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Tmp_Stampa_StatoCampioni" sheetId="2" state="visible" r:id="rId3"/>
  </sheets>
  <definedNames>
    <definedName function="false" hidden="true" localSheetId="1" name="_xlnm._FilterDatabase" vbProcedure="false">Tmp_Stampa_StatoCampioni!$A$1:$N$1024</definedName>
    <definedName function="false" hidden="false" name="Tmp_Stampa_StatoCampioni" vbProcedure="false">Tmp_Stampa_StatoCampioni!$A$1:$F$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6" uniqueCount="1788">
  <si>
    <t xml:space="preserve">Commit</t>
  </si>
  <si>
    <t xml:space="preserve">(Tutto)</t>
  </si>
  <si>
    <t xml:space="preserve">Produt</t>
  </si>
  <si>
    <t xml:space="preserve">Cod_Ana</t>
  </si>
  <si>
    <t xml:space="preserve">2400001-001</t>
  </si>
  <si>
    <t xml:space="preserve">2400001-002</t>
  </si>
  <si>
    <t xml:space="preserve">2400001-003</t>
  </si>
  <si>
    <t xml:space="preserve">2400001-004</t>
  </si>
  <si>
    <t xml:space="preserve">2400001-005</t>
  </si>
  <si>
    <t xml:space="preserve">2400001-006</t>
  </si>
  <si>
    <t xml:space="preserve">2400004-001</t>
  </si>
  <si>
    <t xml:space="preserve">2400007-001</t>
  </si>
  <si>
    <t xml:space="preserve">2400007-002</t>
  </si>
  <si>
    <t xml:space="preserve">2400008-001</t>
  </si>
  <si>
    <t xml:space="preserve">2400008-002</t>
  </si>
  <si>
    <t xml:space="preserve">2400028-001</t>
  </si>
  <si>
    <t xml:space="preserve">2400028-002</t>
  </si>
  <si>
    <t xml:space="preserve">2400028-003</t>
  </si>
  <si>
    <t xml:space="preserve">2400028-004</t>
  </si>
  <si>
    <t xml:space="preserve">2400029-001</t>
  </si>
  <si>
    <t xml:space="preserve">2400029-002</t>
  </si>
  <si>
    <t xml:space="preserve">2400029-003</t>
  </si>
  <si>
    <t xml:space="preserve">2400037-001</t>
  </si>
  <si>
    <t xml:space="preserve">2400037-002</t>
  </si>
  <si>
    <t xml:space="preserve">2400042-001</t>
  </si>
  <si>
    <t xml:space="preserve">2400042-002</t>
  </si>
  <si>
    <t xml:space="preserve">2400042-003</t>
  </si>
  <si>
    <t xml:space="preserve">2400042-004</t>
  </si>
  <si>
    <t xml:space="preserve">2400042-005</t>
  </si>
  <si>
    <t xml:space="preserve">2400042-006</t>
  </si>
  <si>
    <t xml:space="preserve">2400044-001</t>
  </si>
  <si>
    <t xml:space="preserve">2400048-001</t>
  </si>
  <si>
    <t xml:space="preserve">2400048-002</t>
  </si>
  <si>
    <t xml:space="preserve">2400048-003</t>
  </si>
  <si>
    <t xml:space="preserve">2400080-001</t>
  </si>
  <si>
    <t xml:space="preserve">2400082-001</t>
  </si>
  <si>
    <t xml:space="preserve">2400082-002</t>
  </si>
  <si>
    <t xml:space="preserve">2400085-001</t>
  </si>
  <si>
    <t xml:space="preserve">2400085-002</t>
  </si>
  <si>
    <t xml:space="preserve">2400086-001</t>
  </si>
  <si>
    <t xml:space="preserve">2400086-002</t>
  </si>
  <si>
    <t xml:space="preserve">2400086-003</t>
  </si>
  <si>
    <t xml:space="preserve">2400086-004</t>
  </si>
  <si>
    <t xml:space="preserve">2400086-005</t>
  </si>
  <si>
    <t xml:space="preserve">2400086-006</t>
  </si>
  <si>
    <t xml:space="preserve">2400086-007</t>
  </si>
  <si>
    <t xml:space="preserve">2400086-008</t>
  </si>
  <si>
    <t xml:space="preserve">2400086-009</t>
  </si>
  <si>
    <t xml:space="preserve">2400086-010</t>
  </si>
  <si>
    <t xml:space="preserve">2400087-001</t>
  </si>
  <si>
    <t xml:space="preserve">2400130-001</t>
  </si>
  <si>
    <t xml:space="preserve">2400132-001</t>
  </si>
  <si>
    <t xml:space="preserve">2400132-002</t>
  </si>
  <si>
    <t xml:space="preserve">2400132-003</t>
  </si>
  <si>
    <t xml:space="preserve">2400139-001</t>
  </si>
  <si>
    <t xml:space="preserve">2400139-002</t>
  </si>
  <si>
    <t xml:space="preserve">2400141-001</t>
  </si>
  <si>
    <t xml:space="preserve">2400141-002</t>
  </si>
  <si>
    <t xml:space="preserve">2400141-003</t>
  </si>
  <si>
    <t xml:space="preserve">2400141-004</t>
  </si>
  <si>
    <t xml:space="preserve">2400141-005</t>
  </si>
  <si>
    <t xml:space="preserve">2400141-006</t>
  </si>
  <si>
    <t xml:space="preserve">2400148-001</t>
  </si>
  <si>
    <t xml:space="preserve">2400148-002</t>
  </si>
  <si>
    <t xml:space="preserve">2400148-003</t>
  </si>
  <si>
    <t xml:space="preserve">2400148-004</t>
  </si>
  <si>
    <t xml:space="preserve">2400156-001</t>
  </si>
  <si>
    <t xml:space="preserve">2400156-002</t>
  </si>
  <si>
    <t xml:space="preserve">2400156-003</t>
  </si>
  <si>
    <t xml:space="preserve">2400164-001</t>
  </si>
  <si>
    <t xml:space="preserve">2400164-002</t>
  </si>
  <si>
    <t xml:space="preserve">2400168-001</t>
  </si>
  <si>
    <t xml:space="preserve">2400168-002</t>
  </si>
  <si>
    <t xml:space="preserve">2400183-001</t>
  </si>
  <si>
    <t xml:space="preserve">2400183-002</t>
  </si>
  <si>
    <t xml:space="preserve">2400192-001</t>
  </si>
  <si>
    <t xml:space="preserve">2400192-002</t>
  </si>
  <si>
    <t xml:space="preserve">2400192-003</t>
  </si>
  <si>
    <t xml:space="preserve">2400192-004</t>
  </si>
  <si>
    <t xml:space="preserve">2400192-005</t>
  </si>
  <si>
    <t xml:space="preserve">2400192-006</t>
  </si>
  <si>
    <t xml:space="preserve">2400213-001</t>
  </si>
  <si>
    <t xml:space="preserve">2400213-002</t>
  </si>
  <si>
    <t xml:space="preserve">2400213-003</t>
  </si>
  <si>
    <t xml:space="preserve">2400213-004</t>
  </si>
  <si>
    <t xml:space="preserve">2400213-005</t>
  </si>
  <si>
    <t xml:space="preserve">2400213-006</t>
  </si>
  <si>
    <t xml:space="preserve">2400214-001</t>
  </si>
  <si>
    <t xml:space="preserve">2400214-002</t>
  </si>
  <si>
    <t xml:space="preserve">2400214-003</t>
  </si>
  <si>
    <t xml:space="preserve">2400214-004</t>
  </si>
  <si>
    <t xml:space="preserve">2400214-005</t>
  </si>
  <si>
    <t xml:space="preserve">2400214-006</t>
  </si>
  <si>
    <t xml:space="preserve">2400224-001</t>
  </si>
  <si>
    <t xml:space="preserve">2400228-001</t>
  </si>
  <si>
    <t xml:space="preserve">2400228-002</t>
  </si>
  <si>
    <t xml:space="preserve">2400228-003</t>
  </si>
  <si>
    <t xml:space="preserve">2400228-004</t>
  </si>
  <si>
    <t xml:space="preserve">2400228-005</t>
  </si>
  <si>
    <t xml:space="preserve">2400228-006</t>
  </si>
  <si>
    <t xml:space="preserve">2400229-001</t>
  </si>
  <si>
    <t xml:space="preserve">2400245-001</t>
  </si>
  <si>
    <t xml:space="preserve">2400245-002</t>
  </si>
  <si>
    <t xml:space="preserve">2400245-003</t>
  </si>
  <si>
    <t xml:space="preserve">2400283-001</t>
  </si>
  <si>
    <t xml:space="preserve">2400315-001</t>
  </si>
  <si>
    <t xml:space="preserve">2400315-002</t>
  </si>
  <si>
    <t xml:space="preserve">2400315-003</t>
  </si>
  <si>
    <t xml:space="preserve">2400315-004</t>
  </si>
  <si>
    <t xml:space="preserve">2400315-005</t>
  </si>
  <si>
    <t xml:space="preserve">2400315-006</t>
  </si>
  <si>
    <t xml:space="preserve">2400315-007</t>
  </si>
  <si>
    <t xml:space="preserve">2400315-008</t>
  </si>
  <si>
    <t xml:space="preserve">2400320-002</t>
  </si>
  <si>
    <t xml:space="preserve">2400320-003</t>
  </si>
  <si>
    <t xml:space="preserve">2400320-004</t>
  </si>
  <si>
    <t xml:space="preserve">2400320-005</t>
  </si>
  <si>
    <t xml:space="preserve">2400320-006</t>
  </si>
  <si>
    <t xml:space="preserve">2400323-001</t>
  </si>
  <si>
    <t xml:space="preserve">2400323-002</t>
  </si>
  <si>
    <t xml:space="preserve">2400323-003</t>
  </si>
  <si>
    <t xml:space="preserve">2400324-001</t>
  </si>
  <si>
    <t xml:space="preserve">2400324-002</t>
  </si>
  <si>
    <t xml:space="preserve">2400335-001</t>
  </si>
  <si>
    <t xml:space="preserve">2400345-001</t>
  </si>
  <si>
    <t xml:space="preserve">2400345-002</t>
  </si>
  <si>
    <t xml:space="preserve">2400347-001</t>
  </si>
  <si>
    <t xml:space="preserve">2400348-001</t>
  </si>
  <si>
    <t xml:space="preserve">2400348-002</t>
  </si>
  <si>
    <t xml:space="preserve">2400348-003</t>
  </si>
  <si>
    <t xml:space="preserve">2400355-001</t>
  </si>
  <si>
    <t xml:space="preserve">2400355-002</t>
  </si>
  <si>
    <t xml:space="preserve">2400361-001</t>
  </si>
  <si>
    <t xml:space="preserve">2400361-002</t>
  </si>
  <si>
    <t xml:space="preserve">2400362-001</t>
  </si>
  <si>
    <t xml:space="preserve">2400368-001</t>
  </si>
  <si>
    <t xml:space="preserve">2400368-002</t>
  </si>
  <si>
    <t xml:space="preserve">2400368-003</t>
  </si>
  <si>
    <t xml:space="preserve">2400368-004</t>
  </si>
  <si>
    <t xml:space="preserve">2400368-005</t>
  </si>
  <si>
    <t xml:space="preserve">2400368-006</t>
  </si>
  <si>
    <t xml:space="preserve">2400371-001</t>
  </si>
  <si>
    <t xml:space="preserve">2400379-001</t>
  </si>
  <si>
    <t xml:space="preserve">2400379-002</t>
  </si>
  <si>
    <t xml:space="preserve">2400379-003</t>
  </si>
  <si>
    <t xml:space="preserve">2400379-004</t>
  </si>
  <si>
    <t xml:space="preserve">2400379-005</t>
  </si>
  <si>
    <t xml:space="preserve">2400386-001</t>
  </si>
  <si>
    <t xml:space="preserve">2400386-002</t>
  </si>
  <si>
    <t xml:space="preserve">2400386-003</t>
  </si>
  <si>
    <t xml:space="preserve">2400387-001</t>
  </si>
  <si>
    <t xml:space="preserve">2400396-001</t>
  </si>
  <si>
    <t xml:space="preserve">2400396-002</t>
  </si>
  <si>
    <t xml:space="preserve">2400396-003</t>
  </si>
  <si>
    <t xml:space="preserve">2400396-004</t>
  </si>
  <si>
    <t xml:space="preserve">2400396-005</t>
  </si>
  <si>
    <t xml:space="preserve">2400396-006</t>
  </si>
  <si>
    <t xml:space="preserve">2400398-001</t>
  </si>
  <si>
    <t xml:space="preserve">2400398-002</t>
  </si>
  <si>
    <t xml:space="preserve">2400398-003</t>
  </si>
  <si>
    <t xml:space="preserve">2400398-004</t>
  </si>
  <si>
    <t xml:space="preserve">2400414-001</t>
  </si>
  <si>
    <t xml:space="preserve">2400414-002</t>
  </si>
  <si>
    <t xml:space="preserve">2400414-003</t>
  </si>
  <si>
    <t xml:space="preserve">2400417-001</t>
  </si>
  <si>
    <t xml:space="preserve">2400417-002</t>
  </si>
  <si>
    <t xml:space="preserve">2400423-001</t>
  </si>
  <si>
    <t xml:space="preserve">2400423-002</t>
  </si>
  <si>
    <t xml:space="preserve">2400423-003</t>
  </si>
  <si>
    <t xml:space="preserve">2400424-001</t>
  </si>
  <si>
    <t xml:space="preserve">2400442-001</t>
  </si>
  <si>
    <t xml:space="preserve">2400442-002</t>
  </si>
  <si>
    <t xml:space="preserve">2400442-003</t>
  </si>
  <si>
    <t xml:space="preserve">2400445-001</t>
  </si>
  <si>
    <t xml:space="preserve">2400445-002</t>
  </si>
  <si>
    <t xml:space="preserve">2400445-003</t>
  </si>
  <si>
    <t xml:space="preserve">2400455-001</t>
  </si>
  <si>
    <t xml:space="preserve">2400460-001</t>
  </si>
  <si>
    <t xml:space="preserve">2400460-002</t>
  </si>
  <si>
    <t xml:space="preserve">2400466-001</t>
  </si>
  <si>
    <t xml:space="preserve">2400466-002</t>
  </si>
  <si>
    <t xml:space="preserve">2400466-003</t>
  </si>
  <si>
    <t xml:space="preserve">2400466-004</t>
  </si>
  <si>
    <t xml:space="preserve">2400479-001</t>
  </si>
  <si>
    <t xml:space="preserve">2400487-001</t>
  </si>
  <si>
    <t xml:space="preserve">2400487-002</t>
  </si>
  <si>
    <t xml:space="preserve">2400487-003</t>
  </si>
  <si>
    <t xml:space="preserve">2400491-001</t>
  </si>
  <si>
    <t xml:space="preserve">2400492-001</t>
  </si>
  <si>
    <t xml:space="preserve">2400492-002</t>
  </si>
  <si>
    <t xml:space="preserve">2400492-003</t>
  </si>
  <si>
    <t xml:space="preserve">2400492-004</t>
  </si>
  <si>
    <t xml:space="preserve">2400492-005</t>
  </si>
  <si>
    <t xml:space="preserve">2400492-006</t>
  </si>
  <si>
    <t xml:space="preserve">2400492-007</t>
  </si>
  <si>
    <t xml:space="preserve">2400492-008</t>
  </si>
  <si>
    <t xml:space="preserve">2400492-009</t>
  </si>
  <si>
    <t xml:space="preserve">2400492-010</t>
  </si>
  <si>
    <t xml:space="preserve">2400493-001</t>
  </si>
  <si>
    <t xml:space="preserve">2400493-002</t>
  </si>
  <si>
    <t xml:space="preserve">2400493-003</t>
  </si>
  <si>
    <t xml:space="preserve">2400493-004</t>
  </si>
  <si>
    <t xml:space="preserve">2400493-005</t>
  </si>
  <si>
    <t xml:space="preserve">2400507-001</t>
  </si>
  <si>
    <t xml:space="preserve">2400507-002</t>
  </si>
  <si>
    <t xml:space="preserve">2400507-003</t>
  </si>
  <si>
    <t xml:space="preserve">2400507-004</t>
  </si>
  <si>
    <t xml:space="preserve">2400507-005</t>
  </si>
  <si>
    <t xml:space="preserve">2400508-001</t>
  </si>
  <si>
    <t xml:space="preserve">2400508-002</t>
  </si>
  <si>
    <t xml:space="preserve">2400508-003</t>
  </si>
  <si>
    <t xml:space="preserve">2400508-004</t>
  </si>
  <si>
    <t xml:space="preserve">2400508-005</t>
  </si>
  <si>
    <t xml:space="preserve">2400511-001</t>
  </si>
  <si>
    <t xml:space="preserve">2400511-002</t>
  </si>
  <si>
    <t xml:space="preserve">2400511-003</t>
  </si>
  <si>
    <t xml:space="preserve">2400511-004</t>
  </si>
  <si>
    <t xml:space="preserve">2400511-005</t>
  </si>
  <si>
    <t xml:space="preserve">2400511-006</t>
  </si>
  <si>
    <t xml:space="preserve">2400515-001</t>
  </si>
  <si>
    <t xml:space="preserve">2400527-001</t>
  </si>
  <si>
    <t xml:space="preserve">2400546-001</t>
  </si>
  <si>
    <t xml:space="preserve">2400551-001</t>
  </si>
  <si>
    <t xml:space="preserve">2400551-002</t>
  </si>
  <si>
    <t xml:space="preserve">2400553-001</t>
  </si>
  <si>
    <t xml:space="preserve">2400553-002</t>
  </si>
  <si>
    <t xml:space="preserve">2400570-001</t>
  </si>
  <si>
    <t xml:space="preserve">2400570-002</t>
  </si>
  <si>
    <t xml:space="preserve">2400570-003</t>
  </si>
  <si>
    <t xml:space="preserve">2400570-004</t>
  </si>
  <si>
    <t xml:space="preserve">2400570-005</t>
  </si>
  <si>
    <t xml:space="preserve">2400570-006</t>
  </si>
  <si>
    <t xml:space="preserve">2400570-007</t>
  </si>
  <si>
    <t xml:space="preserve">2400570-008</t>
  </si>
  <si>
    <t xml:space="preserve">2400570-009</t>
  </si>
  <si>
    <t xml:space="preserve">2400570-010</t>
  </si>
  <si>
    <t xml:space="preserve">2400570-011</t>
  </si>
  <si>
    <t xml:space="preserve">2400570-012</t>
  </si>
  <si>
    <t xml:space="preserve">2400586-001</t>
  </si>
  <si>
    <t xml:space="preserve">2400586-002</t>
  </si>
  <si>
    <t xml:space="preserve">2400586-003</t>
  </si>
  <si>
    <t xml:space="preserve">2400586-004</t>
  </si>
  <si>
    <t xml:space="preserve">2400586-005</t>
  </si>
  <si>
    <t xml:space="preserve">2400590-001</t>
  </si>
  <si>
    <t xml:space="preserve">2400596-001</t>
  </si>
  <si>
    <t xml:space="preserve">2400596-002</t>
  </si>
  <si>
    <t xml:space="preserve">2400596-003</t>
  </si>
  <si>
    <t xml:space="preserve">2400596-004</t>
  </si>
  <si>
    <t xml:space="preserve">2400598-001</t>
  </si>
  <si>
    <t xml:space="preserve">2400598-002</t>
  </si>
  <si>
    <t xml:space="preserve">2400599-001</t>
  </si>
  <si>
    <t xml:space="preserve">2400599-002</t>
  </si>
  <si>
    <t xml:space="preserve">2400599-003</t>
  </si>
  <si>
    <t xml:space="preserve">2400599-004</t>
  </si>
  <si>
    <t xml:space="preserve">2400611-001</t>
  </si>
  <si>
    <t xml:space="preserve">2400611-002</t>
  </si>
  <si>
    <t xml:space="preserve">2400611-003</t>
  </si>
  <si>
    <t xml:space="preserve">2400616-001</t>
  </si>
  <si>
    <t xml:space="preserve">2400619-001</t>
  </si>
  <si>
    <t xml:space="preserve">2400620-001</t>
  </si>
  <si>
    <t xml:space="preserve">2400620-002</t>
  </si>
  <si>
    <t xml:space="preserve">2400620-003</t>
  </si>
  <si>
    <t xml:space="preserve">2400621-001</t>
  </si>
  <si>
    <t xml:space="preserve">2400621-002</t>
  </si>
  <si>
    <t xml:space="preserve">2400621-003</t>
  </si>
  <si>
    <t xml:space="preserve">2400622-001</t>
  </si>
  <si>
    <t xml:space="preserve">2400622-002</t>
  </si>
  <si>
    <t xml:space="preserve">2400622-003</t>
  </si>
  <si>
    <t xml:space="preserve">2400622-004</t>
  </si>
  <si>
    <t xml:space="preserve">2400623-001</t>
  </si>
  <si>
    <t xml:space="preserve">2400633-001</t>
  </si>
  <si>
    <t xml:space="preserve">2400634-001</t>
  </si>
  <si>
    <t xml:space="preserve">2400634-002</t>
  </si>
  <si>
    <t xml:space="preserve">2400634-003</t>
  </si>
  <si>
    <t xml:space="preserve">2400634-004</t>
  </si>
  <si>
    <t xml:space="preserve">2400667-001</t>
  </si>
  <si>
    <t xml:space="preserve">2400667-002</t>
  </si>
  <si>
    <t xml:space="preserve">2400667-003</t>
  </si>
  <si>
    <t xml:space="preserve">2400667-004</t>
  </si>
  <si>
    <t xml:space="preserve">2400667-005</t>
  </si>
  <si>
    <t xml:space="preserve">2400667-006</t>
  </si>
  <si>
    <t xml:space="preserve">2400678-001</t>
  </si>
  <si>
    <t xml:space="preserve">2400679-001</t>
  </si>
  <si>
    <t xml:space="preserve">2400679-002</t>
  </si>
  <si>
    <t xml:space="preserve">2400679-003</t>
  </si>
  <si>
    <t xml:space="preserve">2400679-004</t>
  </si>
  <si>
    <t xml:space="preserve">2400683-001</t>
  </si>
  <si>
    <t xml:space="preserve">2400684-001</t>
  </si>
  <si>
    <t xml:space="preserve">2400704-001</t>
  </si>
  <si>
    <t xml:space="preserve">2400704-002</t>
  </si>
  <si>
    <t xml:space="preserve">2400704-003</t>
  </si>
  <si>
    <t xml:space="preserve">2400704-004</t>
  </si>
  <si>
    <t xml:space="preserve">2400708-001</t>
  </si>
  <si>
    <t xml:space="preserve">2400708-002</t>
  </si>
  <si>
    <t xml:space="preserve">2400708-003</t>
  </si>
  <si>
    <t xml:space="preserve">2400708-004</t>
  </si>
  <si>
    <t xml:space="preserve">2400729-001</t>
  </si>
  <si>
    <t xml:space="preserve">2400761-001</t>
  </si>
  <si>
    <t xml:space="preserve">2400761-002</t>
  </si>
  <si>
    <t xml:space="preserve">2400761-003</t>
  </si>
  <si>
    <t xml:space="preserve">2400761-004</t>
  </si>
  <si>
    <t xml:space="preserve">2400761-005</t>
  </si>
  <si>
    <t xml:space="preserve">2400761-006</t>
  </si>
  <si>
    <t xml:space="preserve">2400771-001</t>
  </si>
  <si>
    <t xml:space="preserve">2400771-002</t>
  </si>
  <si>
    <t xml:space="preserve">2400796-001</t>
  </si>
  <si>
    <t xml:space="preserve">2400796-002</t>
  </si>
  <si>
    <t xml:space="preserve">2400796-003</t>
  </si>
  <si>
    <t xml:space="preserve">2400797-001</t>
  </si>
  <si>
    <t xml:space="preserve">2400801-001</t>
  </si>
  <si>
    <t xml:space="preserve">2400802-001</t>
  </si>
  <si>
    <t xml:space="preserve">2400811-001</t>
  </si>
  <si>
    <t xml:space="preserve">2400811-002</t>
  </si>
  <si>
    <t xml:space="preserve">2400819-001</t>
  </si>
  <si>
    <t xml:space="preserve">2400819-002</t>
  </si>
  <si>
    <t xml:space="preserve">2400819-003</t>
  </si>
  <si>
    <t xml:space="preserve">2400819-004</t>
  </si>
  <si>
    <t xml:space="preserve">2400844-001</t>
  </si>
  <si>
    <t xml:space="preserve">2400849-001</t>
  </si>
  <si>
    <t xml:space="preserve">2400849-002</t>
  </si>
  <si>
    <t xml:space="preserve">2400849-003</t>
  </si>
  <si>
    <t xml:space="preserve">2400849-004</t>
  </si>
  <si>
    <t xml:space="preserve">2400875-001</t>
  </si>
  <si>
    <t xml:space="preserve">2400876-001</t>
  </si>
  <si>
    <t xml:space="preserve">2400881-001</t>
  </si>
  <si>
    <t xml:space="preserve">2400881-002</t>
  </si>
  <si>
    <t xml:space="preserve">2400881-003</t>
  </si>
  <si>
    <t xml:space="preserve">2400881-004</t>
  </si>
  <si>
    <t xml:space="preserve">2400881-005</t>
  </si>
  <si>
    <t xml:space="preserve">2400881-006</t>
  </si>
  <si>
    <t xml:space="preserve">2400881-007</t>
  </si>
  <si>
    <t xml:space="preserve">2400881-008</t>
  </si>
  <si>
    <t xml:space="preserve">2400883-001</t>
  </si>
  <si>
    <t xml:space="preserve">2400885-001</t>
  </si>
  <si>
    <t xml:space="preserve">2400885-002</t>
  </si>
  <si>
    <t xml:space="preserve">2400886-001</t>
  </si>
  <si>
    <t xml:space="preserve">2400886-002</t>
  </si>
  <si>
    <t xml:space="preserve">2400886-003</t>
  </si>
  <si>
    <t xml:space="preserve">2400886-004</t>
  </si>
  <si>
    <t xml:space="preserve">2400887-001</t>
  </si>
  <si>
    <t xml:space="preserve">2400887-002</t>
  </si>
  <si>
    <t xml:space="preserve">2400906-001</t>
  </si>
  <si>
    <t xml:space="preserve">2400906-002</t>
  </si>
  <si>
    <t xml:space="preserve">2400906-003</t>
  </si>
  <si>
    <t xml:space="preserve">2400906-004</t>
  </si>
  <si>
    <t xml:space="preserve">2400906-005</t>
  </si>
  <si>
    <t xml:space="preserve">2400906-006</t>
  </si>
  <si>
    <t xml:space="preserve">2400906-007</t>
  </si>
  <si>
    <t xml:space="preserve">2400906-008</t>
  </si>
  <si>
    <t xml:space="preserve">2400906-009</t>
  </si>
  <si>
    <t xml:space="preserve">2400906-010</t>
  </si>
  <si>
    <t xml:space="preserve">2400917-001</t>
  </si>
  <si>
    <t xml:space="preserve">2400922-001</t>
  </si>
  <si>
    <t xml:space="preserve">2400940-001</t>
  </si>
  <si>
    <t xml:space="preserve">2400940-002</t>
  </si>
  <si>
    <t xml:space="preserve">2400940-003</t>
  </si>
  <si>
    <t xml:space="preserve">2400940-004</t>
  </si>
  <si>
    <t xml:space="preserve">2400940-005</t>
  </si>
  <si>
    <t xml:space="preserve">2400940-006</t>
  </si>
  <si>
    <t xml:space="preserve">2400942-001</t>
  </si>
  <si>
    <t xml:space="preserve">2400951-001</t>
  </si>
  <si>
    <t xml:space="preserve">2400951-002</t>
  </si>
  <si>
    <t xml:space="preserve">2400955-001</t>
  </si>
  <si>
    <t xml:space="preserve">2400955-002</t>
  </si>
  <si>
    <t xml:space="preserve">2400963-001</t>
  </si>
  <si>
    <t xml:space="preserve">2400963-002</t>
  </si>
  <si>
    <t xml:space="preserve">2400963-003</t>
  </si>
  <si>
    <t xml:space="preserve">2400970-001</t>
  </si>
  <si>
    <t xml:space="preserve">2400970-002</t>
  </si>
  <si>
    <t xml:space="preserve">2400971-001</t>
  </si>
  <si>
    <t xml:space="preserve">2400971-002</t>
  </si>
  <si>
    <t xml:space="preserve">2400986-001</t>
  </si>
  <si>
    <t xml:space="preserve">2400994-001</t>
  </si>
  <si>
    <t xml:space="preserve">2400994-002</t>
  </si>
  <si>
    <t xml:space="preserve">2400994-003</t>
  </si>
  <si>
    <t xml:space="preserve">2401001-001</t>
  </si>
  <si>
    <t xml:space="preserve">2401001-002</t>
  </si>
  <si>
    <t xml:space="preserve">2401001-003</t>
  </si>
  <si>
    <t xml:space="preserve">2401003-001</t>
  </si>
  <si>
    <t xml:space="preserve">2401023-001</t>
  </si>
  <si>
    <t xml:space="preserve">2401023-002</t>
  </si>
  <si>
    <t xml:space="preserve">2401023-003</t>
  </si>
  <si>
    <t xml:space="preserve">2401023-004</t>
  </si>
  <si>
    <t xml:space="preserve">2401029-001</t>
  </si>
  <si>
    <t xml:space="preserve">2401029-002</t>
  </si>
  <si>
    <t xml:space="preserve">2401029-003</t>
  </si>
  <si>
    <t xml:space="preserve">2401029-004</t>
  </si>
  <si>
    <t xml:space="preserve">2401029-005</t>
  </si>
  <si>
    <t xml:space="preserve">2401029-006</t>
  </si>
  <si>
    <t xml:space="preserve">2401029-007</t>
  </si>
  <si>
    <t xml:space="preserve">2401029-008</t>
  </si>
  <si>
    <t xml:space="preserve">2401036-001</t>
  </si>
  <si>
    <t xml:space="preserve">2401036-002</t>
  </si>
  <si>
    <t xml:space="preserve">2401036-003</t>
  </si>
  <si>
    <t xml:space="preserve">2401036-004</t>
  </si>
  <si>
    <t xml:space="preserve">2401037-001</t>
  </si>
  <si>
    <t xml:space="preserve">2401037-002</t>
  </si>
  <si>
    <t xml:space="preserve">2401053-002</t>
  </si>
  <si>
    <t xml:space="preserve">2401053-003</t>
  </si>
  <si>
    <t xml:space="preserve">2401053-004</t>
  </si>
  <si>
    <t xml:space="preserve">2401053-005</t>
  </si>
  <si>
    <t xml:space="preserve">2401053-006</t>
  </si>
  <si>
    <t xml:space="preserve">2401053-007</t>
  </si>
  <si>
    <t xml:space="preserve">2401053-008</t>
  </si>
  <si>
    <t xml:space="preserve">2401053-009</t>
  </si>
  <si>
    <t xml:space="preserve">2401053-010</t>
  </si>
  <si>
    <t xml:space="preserve">2401053-011</t>
  </si>
  <si>
    <t xml:space="preserve">2401053-012</t>
  </si>
  <si>
    <t xml:space="preserve">2401053-013</t>
  </si>
  <si>
    <t xml:space="preserve">2401060-001</t>
  </si>
  <si>
    <t xml:space="preserve">2401063-001</t>
  </si>
  <si>
    <t xml:space="preserve">2401063-002</t>
  </si>
  <si>
    <t xml:space="preserve">2401063-003</t>
  </si>
  <si>
    <t xml:space="preserve">2401063-004</t>
  </si>
  <si>
    <t xml:space="preserve">2401063-005</t>
  </si>
  <si>
    <t xml:space="preserve">2401063-006</t>
  </si>
  <si>
    <t xml:space="preserve">2401063-007</t>
  </si>
  <si>
    <t xml:space="preserve">2401063-008</t>
  </si>
  <si>
    <t xml:space="preserve">2401065-001</t>
  </si>
  <si>
    <t xml:space="preserve">2401084-001</t>
  </si>
  <si>
    <t xml:space="preserve">2401086-001</t>
  </si>
  <si>
    <t xml:space="preserve">2401107-001</t>
  </si>
  <si>
    <t xml:space="preserve">2401107-002</t>
  </si>
  <si>
    <t xml:space="preserve">2401143-001</t>
  </si>
  <si>
    <t xml:space="preserve">2401144-001</t>
  </si>
  <si>
    <t xml:space="preserve">2401145-001</t>
  </si>
  <si>
    <t xml:space="preserve">2401147-001</t>
  </si>
  <si>
    <t xml:space="preserve">2401181-001</t>
  </si>
  <si>
    <t xml:space="preserve">2401181-002</t>
  </si>
  <si>
    <t xml:space="preserve">2401181-003</t>
  </si>
  <si>
    <t xml:space="preserve">2401181-004</t>
  </si>
  <si>
    <t xml:space="preserve">2401181-005</t>
  </si>
  <si>
    <t xml:space="preserve">2401181-006</t>
  </si>
  <si>
    <t xml:space="preserve">2401181-007</t>
  </si>
  <si>
    <t xml:space="preserve">2401181-008</t>
  </si>
  <si>
    <t xml:space="preserve">2401181-009</t>
  </si>
  <si>
    <t xml:space="preserve">2401181-010</t>
  </si>
  <si>
    <t xml:space="preserve">2401181-011</t>
  </si>
  <si>
    <t xml:space="preserve">2401181-012</t>
  </si>
  <si>
    <t xml:space="preserve">2401181-013</t>
  </si>
  <si>
    <t xml:space="preserve">2401181-014</t>
  </si>
  <si>
    <t xml:space="preserve">2401181-015</t>
  </si>
  <si>
    <t xml:space="preserve">2401181-016</t>
  </si>
  <si>
    <t xml:space="preserve">2401184-001</t>
  </si>
  <si>
    <t xml:space="preserve">2401190-001</t>
  </si>
  <si>
    <t xml:space="preserve">2401190-002</t>
  </si>
  <si>
    <t xml:space="preserve">2401199-001</t>
  </si>
  <si>
    <t xml:space="preserve">2401199-002</t>
  </si>
  <si>
    <t xml:space="preserve">2401199-003</t>
  </si>
  <si>
    <t xml:space="preserve">2401199-004</t>
  </si>
  <si>
    <t xml:space="preserve">2401199-005</t>
  </si>
  <si>
    <t xml:space="preserve">2401199-006</t>
  </si>
  <si>
    <t xml:space="preserve">2401207-001</t>
  </si>
  <si>
    <t xml:space="preserve">2401207-002</t>
  </si>
  <si>
    <t xml:space="preserve">2401207-003</t>
  </si>
  <si>
    <t xml:space="preserve">2401207-004</t>
  </si>
  <si>
    <t xml:space="preserve">2401208-001</t>
  </si>
  <si>
    <t xml:space="preserve">2401208-002</t>
  </si>
  <si>
    <t xml:space="preserve">2401208-003</t>
  </si>
  <si>
    <t xml:space="preserve">2401232-001</t>
  </si>
  <si>
    <t xml:space="preserve">2401232-002</t>
  </si>
  <si>
    <t xml:space="preserve">2401232-003</t>
  </si>
  <si>
    <t xml:space="preserve">2401254-001</t>
  </si>
  <si>
    <t xml:space="preserve">2401254-002</t>
  </si>
  <si>
    <t xml:space="preserve">2401254-003</t>
  </si>
  <si>
    <t xml:space="preserve">2401254-004</t>
  </si>
  <si>
    <t xml:space="preserve">2401254-005</t>
  </si>
  <si>
    <t xml:space="preserve">2401254-006</t>
  </si>
  <si>
    <t xml:space="preserve">2401297-001</t>
  </si>
  <si>
    <t xml:space="preserve">2401297-002</t>
  </si>
  <si>
    <t xml:space="preserve">2401297-003</t>
  </si>
  <si>
    <t xml:space="preserve">2401324-001</t>
  </si>
  <si>
    <t xml:space="preserve">2401324-002</t>
  </si>
  <si>
    <t xml:space="preserve">2401324-003</t>
  </si>
  <si>
    <t xml:space="preserve">2401328-001</t>
  </si>
  <si>
    <t xml:space="preserve">2401338-001</t>
  </si>
  <si>
    <t xml:space="preserve">2401338-002</t>
  </si>
  <si>
    <t xml:space="preserve">2401349-001</t>
  </si>
  <si>
    <t xml:space="preserve">2401358-001</t>
  </si>
  <si>
    <t xml:space="preserve">2401359-001</t>
  </si>
  <si>
    <t xml:space="preserve">2401364-001</t>
  </si>
  <si>
    <t xml:space="preserve">2401364-002</t>
  </si>
  <si>
    <t xml:space="preserve">2401364-003</t>
  </si>
  <si>
    <t xml:space="preserve">2401366-001</t>
  </si>
  <si>
    <t xml:space="preserve">2401366-002</t>
  </si>
  <si>
    <t xml:space="preserve">2401366-003</t>
  </si>
  <si>
    <t xml:space="preserve">2401378-001</t>
  </si>
  <si>
    <t xml:space="preserve">2401378-002</t>
  </si>
  <si>
    <t xml:space="preserve">2401378-003</t>
  </si>
  <si>
    <t xml:space="preserve">2401378-004</t>
  </si>
  <si>
    <t xml:space="preserve">2401378-005</t>
  </si>
  <si>
    <t xml:space="preserve">2401378-006</t>
  </si>
  <si>
    <t xml:space="preserve">2401394-001</t>
  </si>
  <si>
    <t xml:space="preserve">2401394-002</t>
  </si>
  <si>
    <t xml:space="preserve">2401429-001</t>
  </si>
  <si>
    <t xml:space="preserve">2401429-002</t>
  </si>
  <si>
    <t xml:space="preserve">2401429-003</t>
  </si>
  <si>
    <t xml:space="preserve">2401429-004</t>
  </si>
  <si>
    <t xml:space="preserve">2401434-001</t>
  </si>
  <si>
    <t xml:space="preserve">2401434-002</t>
  </si>
  <si>
    <t xml:space="preserve">2401434-003</t>
  </si>
  <si>
    <t xml:space="preserve">2401434-004</t>
  </si>
  <si>
    <t xml:space="preserve">2401434-005</t>
  </si>
  <si>
    <t xml:space="preserve">2401434-006</t>
  </si>
  <si>
    <t xml:space="preserve">2401434-007</t>
  </si>
  <si>
    <t xml:space="preserve">2401434-008</t>
  </si>
  <si>
    <t xml:space="preserve">2401435-001</t>
  </si>
  <si>
    <t xml:space="preserve">2401446-001</t>
  </si>
  <si>
    <t xml:space="preserve">2401455-001</t>
  </si>
  <si>
    <t xml:space="preserve">2401455-002</t>
  </si>
  <si>
    <t xml:space="preserve">2401455-003</t>
  </si>
  <si>
    <t xml:space="preserve">2401455-004</t>
  </si>
  <si>
    <t xml:space="preserve">2401455-005</t>
  </si>
  <si>
    <t xml:space="preserve">2401455-006</t>
  </si>
  <si>
    <t xml:space="preserve">2401465-001</t>
  </si>
  <si>
    <t xml:space="preserve">2401470-001</t>
  </si>
  <si>
    <t xml:space="preserve">2401470-002</t>
  </si>
  <si>
    <t xml:space="preserve">2401508-001</t>
  </si>
  <si>
    <t xml:space="preserve">2401508-002</t>
  </si>
  <si>
    <t xml:space="preserve">2401508-003</t>
  </si>
  <si>
    <t xml:space="preserve">2401513-001</t>
  </si>
  <si>
    <t xml:space="preserve">2401513-002</t>
  </si>
  <si>
    <t xml:space="preserve">2401513-003</t>
  </si>
  <si>
    <t xml:space="preserve">2401513-004</t>
  </si>
  <si>
    <t xml:space="preserve">2401531-001</t>
  </si>
  <si>
    <t xml:space="preserve">2401531-002</t>
  </si>
  <si>
    <t xml:space="preserve">2401531-003</t>
  </si>
  <si>
    <t xml:space="preserve">2401531-004</t>
  </si>
  <si>
    <t xml:space="preserve">2401531-005</t>
  </si>
  <si>
    <t xml:space="preserve">2401531-006</t>
  </si>
  <si>
    <t xml:space="preserve">2401531-007</t>
  </si>
  <si>
    <t xml:space="preserve">2401531-008</t>
  </si>
  <si>
    <t xml:space="preserve">2401531-009</t>
  </si>
  <si>
    <t xml:space="preserve">2401531-010</t>
  </si>
  <si>
    <t xml:space="preserve">2401558-001</t>
  </si>
  <si>
    <t xml:space="preserve">2401558-002</t>
  </si>
  <si>
    <t xml:space="preserve">2401571-001</t>
  </si>
  <si>
    <t xml:space="preserve">2401579-001</t>
  </si>
  <si>
    <t xml:space="preserve">2401579-002</t>
  </si>
  <si>
    <t xml:space="preserve">2401580-001</t>
  </si>
  <si>
    <t xml:space="preserve">2401581-001</t>
  </si>
  <si>
    <t xml:space="preserve">2401592-001</t>
  </si>
  <si>
    <t xml:space="preserve">2401592-002</t>
  </si>
  <si>
    <t xml:space="preserve">2401592-003</t>
  </si>
  <si>
    <t xml:space="preserve">2401592-004</t>
  </si>
  <si>
    <t xml:space="preserve">2401592-005</t>
  </si>
  <si>
    <t xml:space="preserve">2401592-006</t>
  </si>
  <si>
    <t xml:space="preserve">2401592-007</t>
  </si>
  <si>
    <t xml:space="preserve">2401601-001</t>
  </si>
  <si>
    <t xml:space="preserve">2401607-001</t>
  </si>
  <si>
    <t xml:space="preserve">2401632-001</t>
  </si>
  <si>
    <t xml:space="preserve">2401637-001</t>
  </si>
  <si>
    <t xml:space="preserve">2401637-002</t>
  </si>
  <si>
    <t xml:space="preserve">2401637-003</t>
  </si>
  <si>
    <t xml:space="preserve">2401637-004</t>
  </si>
  <si>
    <t xml:space="preserve">2401637-005</t>
  </si>
  <si>
    <t xml:space="preserve">2401637-006</t>
  </si>
  <si>
    <t xml:space="preserve">2401637-007</t>
  </si>
  <si>
    <t xml:space="preserve">2401637-008</t>
  </si>
  <si>
    <t xml:space="preserve">2401639-001</t>
  </si>
  <si>
    <t xml:space="preserve">2401639-002</t>
  </si>
  <si>
    <t xml:space="preserve">2401640-001</t>
  </si>
  <si>
    <t xml:space="preserve">2401640-002</t>
  </si>
  <si>
    <t xml:space="preserve">2401640-003</t>
  </si>
  <si>
    <t xml:space="preserve">2401640-004</t>
  </si>
  <si>
    <t xml:space="preserve">2401640-005</t>
  </si>
  <si>
    <t xml:space="preserve">2401640-006</t>
  </si>
  <si>
    <t xml:space="preserve">2401641-001</t>
  </si>
  <si>
    <t xml:space="preserve">2401641-002</t>
  </si>
  <si>
    <t xml:space="preserve">2401641-003</t>
  </si>
  <si>
    <t xml:space="preserve">2401641-004</t>
  </si>
  <si>
    <t xml:space="preserve">2401649-001</t>
  </si>
  <si>
    <t xml:space="preserve">2401670-001</t>
  </si>
  <si>
    <t xml:space="preserve">2401670-002</t>
  </si>
  <si>
    <t xml:space="preserve">2401670-003</t>
  </si>
  <si>
    <t xml:space="preserve">2401670-004</t>
  </si>
  <si>
    <t xml:space="preserve">2401670-005</t>
  </si>
  <si>
    <t xml:space="preserve">2401670-006</t>
  </si>
  <si>
    <t xml:space="preserve">2401675-001</t>
  </si>
  <si>
    <t xml:space="preserve">2401675-002</t>
  </si>
  <si>
    <t xml:space="preserve">2401675-003</t>
  </si>
  <si>
    <t xml:space="preserve">2401675-004</t>
  </si>
  <si>
    <t xml:space="preserve">2401675-005</t>
  </si>
  <si>
    <t xml:space="preserve">2401675-006</t>
  </si>
  <si>
    <t xml:space="preserve">2401675-007</t>
  </si>
  <si>
    <t xml:space="preserve">2401675-008</t>
  </si>
  <si>
    <t xml:space="preserve">2401675-009</t>
  </si>
  <si>
    <t xml:space="preserve">2401690-001</t>
  </si>
  <si>
    <t xml:space="preserve">2401690-002</t>
  </si>
  <si>
    <t xml:space="preserve">2401690-003</t>
  </si>
  <si>
    <t xml:space="preserve">2401690-004</t>
  </si>
  <si>
    <t xml:space="preserve">2401691-001</t>
  </si>
  <si>
    <t xml:space="preserve">2401696-001</t>
  </si>
  <si>
    <t xml:space="preserve">2401696-002</t>
  </si>
  <si>
    <t xml:space="preserve">2401696-003</t>
  </si>
  <si>
    <t xml:space="preserve">2401697-001</t>
  </si>
  <si>
    <t xml:space="preserve">2401697-002</t>
  </si>
  <si>
    <t xml:space="preserve">2401697-003</t>
  </si>
  <si>
    <t xml:space="preserve">2401700-001</t>
  </si>
  <si>
    <t xml:space="preserve">2401723-001</t>
  </si>
  <si>
    <t xml:space="preserve">2401723-002</t>
  </si>
  <si>
    <t xml:space="preserve">2401723-003</t>
  </si>
  <si>
    <t xml:space="preserve">2401723-004</t>
  </si>
  <si>
    <t xml:space="preserve">2401723-005</t>
  </si>
  <si>
    <t xml:space="preserve">2401723-006</t>
  </si>
  <si>
    <t xml:space="preserve">2401774-001</t>
  </si>
  <si>
    <t xml:space="preserve">2401774-002</t>
  </si>
  <si>
    <t xml:space="preserve">2401791-001</t>
  </si>
  <si>
    <t xml:space="preserve">2401793-001</t>
  </si>
  <si>
    <t xml:space="preserve">2401793-002</t>
  </si>
  <si>
    <t xml:space="preserve">2401793-003</t>
  </si>
  <si>
    <t xml:space="preserve">2401794-001</t>
  </si>
  <si>
    <t xml:space="preserve">2401802-001</t>
  </si>
  <si>
    <t xml:space="preserve">2401807-001</t>
  </si>
  <si>
    <t xml:space="preserve">2401807-002</t>
  </si>
  <si>
    <t xml:space="preserve">2401807-003</t>
  </si>
  <si>
    <t xml:space="preserve">2401807-004</t>
  </si>
  <si>
    <t xml:space="preserve">2401807-005</t>
  </si>
  <si>
    <t xml:space="preserve">2401807-006</t>
  </si>
  <si>
    <t xml:space="preserve">2401817-001</t>
  </si>
  <si>
    <t xml:space="preserve">2401848-001</t>
  </si>
  <si>
    <t xml:space="preserve">2401848-002</t>
  </si>
  <si>
    <t xml:space="preserve">2401848-003</t>
  </si>
  <si>
    <t xml:space="preserve">2401848-004</t>
  </si>
  <si>
    <t xml:space="preserve">2401848-005</t>
  </si>
  <si>
    <t xml:space="preserve">2401848-006</t>
  </si>
  <si>
    <t xml:space="preserve">2401848-007</t>
  </si>
  <si>
    <t xml:space="preserve">2401851-001</t>
  </si>
  <si>
    <t xml:space="preserve">2401851-002</t>
  </si>
  <si>
    <t xml:space="preserve">2401854-001</t>
  </si>
  <si>
    <t xml:space="preserve">2401854-002</t>
  </si>
  <si>
    <t xml:space="preserve">2401854-003</t>
  </si>
  <si>
    <t xml:space="preserve">2401854-004</t>
  </si>
  <si>
    <t xml:space="preserve">2401855-002</t>
  </si>
  <si>
    <t xml:space="preserve">2401884-001</t>
  </si>
  <si>
    <t xml:space="preserve">2401897-001</t>
  </si>
  <si>
    <t xml:space="preserve">2401897-002</t>
  </si>
  <si>
    <t xml:space="preserve">2401909-001</t>
  </si>
  <si>
    <t xml:space="preserve">2401930-001</t>
  </si>
  <si>
    <t xml:space="preserve">2401930-002</t>
  </si>
  <si>
    <t xml:space="preserve">2401930-003</t>
  </si>
  <si>
    <t xml:space="preserve">2401930-004</t>
  </si>
  <si>
    <t xml:space="preserve">2401930-005</t>
  </si>
  <si>
    <t xml:space="preserve">2401941-001</t>
  </si>
  <si>
    <t xml:space="preserve">2401941-002</t>
  </si>
  <si>
    <t xml:space="preserve">2401941-003</t>
  </si>
  <si>
    <t xml:space="preserve">2401941-004</t>
  </si>
  <si>
    <t xml:space="preserve">2401947-001</t>
  </si>
  <si>
    <t xml:space="preserve">2401947-002</t>
  </si>
  <si>
    <t xml:space="preserve">2401947-003</t>
  </si>
  <si>
    <t xml:space="preserve">2401947-004</t>
  </si>
  <si>
    <t xml:space="preserve">2401969-001</t>
  </si>
  <si>
    <t xml:space="preserve">2401969-002</t>
  </si>
  <si>
    <t xml:space="preserve">2401969-003</t>
  </si>
  <si>
    <t xml:space="preserve">2401969-004</t>
  </si>
  <si>
    <t xml:space="preserve">2401969-005</t>
  </si>
  <si>
    <t xml:space="preserve">2401969-006</t>
  </si>
  <si>
    <t xml:space="preserve">2401969-007</t>
  </si>
  <si>
    <t xml:space="preserve">2401969-008</t>
  </si>
  <si>
    <t xml:space="preserve">2401992-001</t>
  </si>
  <si>
    <t xml:space="preserve">2402018-001</t>
  </si>
  <si>
    <t xml:space="preserve">2402028-001</t>
  </si>
  <si>
    <t xml:space="preserve">2402028-002</t>
  </si>
  <si>
    <t xml:space="preserve">2402028-003</t>
  </si>
  <si>
    <t xml:space="preserve">2402028-004</t>
  </si>
  <si>
    <t xml:space="preserve">2402028-005</t>
  </si>
  <si>
    <t xml:space="preserve">2402028-006</t>
  </si>
  <si>
    <t xml:space="preserve">2402028-007</t>
  </si>
  <si>
    <t xml:space="preserve">2402047-001</t>
  </si>
  <si>
    <t xml:space="preserve">2402047-002</t>
  </si>
  <si>
    <t xml:space="preserve">2402056-001</t>
  </si>
  <si>
    <t xml:space="preserve">2402057-001</t>
  </si>
  <si>
    <t xml:space="preserve">2402057-002</t>
  </si>
  <si>
    <t xml:space="preserve">2402061-001</t>
  </si>
  <si>
    <t xml:space="preserve">2402071-001</t>
  </si>
  <si>
    <t xml:space="preserve">2402071-002</t>
  </si>
  <si>
    <t xml:space="preserve">2402076-001</t>
  </si>
  <si>
    <t xml:space="preserve">2402076-002</t>
  </si>
  <si>
    <t xml:space="preserve">2402076-003</t>
  </si>
  <si>
    <t xml:space="preserve">2402078-001</t>
  </si>
  <si>
    <t xml:space="preserve">2402078-002</t>
  </si>
  <si>
    <t xml:space="preserve">2402082-001</t>
  </si>
  <si>
    <t xml:space="preserve">2402082-002</t>
  </si>
  <si>
    <t xml:space="preserve">2402092-001</t>
  </si>
  <si>
    <t xml:space="preserve">2402092-002</t>
  </si>
  <si>
    <t xml:space="preserve">2402092-003</t>
  </si>
  <si>
    <t xml:space="preserve">2402092-004</t>
  </si>
  <si>
    <t xml:space="preserve">2402117-001</t>
  </si>
  <si>
    <t xml:space="preserve">2402117-002</t>
  </si>
  <si>
    <t xml:space="preserve">2402117-003</t>
  </si>
  <si>
    <t xml:space="preserve">2402119-001</t>
  </si>
  <si>
    <t xml:space="preserve">2402119-002</t>
  </si>
  <si>
    <t xml:space="preserve">2402119-003</t>
  </si>
  <si>
    <t xml:space="preserve">2402119-004</t>
  </si>
  <si>
    <t xml:space="preserve">2402121-001</t>
  </si>
  <si>
    <t xml:space="preserve">2402144-001</t>
  </si>
  <si>
    <t xml:space="preserve">2402144-002</t>
  </si>
  <si>
    <t xml:space="preserve">2402144-003</t>
  </si>
  <si>
    <t xml:space="preserve">2402152-001</t>
  </si>
  <si>
    <t xml:space="preserve">2402152-002</t>
  </si>
  <si>
    <t xml:space="preserve">2402155-001</t>
  </si>
  <si>
    <t xml:space="preserve">2402155-002</t>
  </si>
  <si>
    <t xml:space="preserve">2402155-003</t>
  </si>
  <si>
    <t xml:space="preserve">2402155-004</t>
  </si>
  <si>
    <t xml:space="preserve">2500025-001</t>
  </si>
  <si>
    <t xml:space="preserve">2500025-002</t>
  </si>
  <si>
    <t xml:space="preserve">2500064-001</t>
  </si>
  <si>
    <t xml:space="preserve">2500064-002</t>
  </si>
  <si>
    <t xml:space="preserve">2500067-001</t>
  </si>
  <si>
    <t xml:space="preserve">2500079-001</t>
  </si>
  <si>
    <t xml:space="preserve">2500079-002</t>
  </si>
  <si>
    <t xml:space="preserve">2500088-001</t>
  </si>
  <si>
    <t xml:space="preserve">2500093-001</t>
  </si>
  <si>
    <t xml:space="preserve">2500095-001</t>
  </si>
  <si>
    <t xml:space="preserve">2500095-002</t>
  </si>
  <si>
    <t xml:space="preserve">2500095-003</t>
  </si>
  <si>
    <t xml:space="preserve">2500095-004</t>
  </si>
  <si>
    <t xml:space="preserve">2500095-005</t>
  </si>
  <si>
    <t xml:space="preserve">2500095-006</t>
  </si>
  <si>
    <t xml:space="preserve">2500095-007</t>
  </si>
  <si>
    <t xml:space="preserve">2500106-001</t>
  </si>
  <si>
    <t xml:space="preserve">2500106-002</t>
  </si>
  <si>
    <t xml:space="preserve">2500106-003</t>
  </si>
  <si>
    <t xml:space="preserve">2500106-004</t>
  </si>
  <si>
    <t xml:space="preserve">2500108-001</t>
  </si>
  <si>
    <t xml:space="preserve">2500108-002</t>
  </si>
  <si>
    <t xml:space="preserve">2500108-003</t>
  </si>
  <si>
    <t xml:space="preserve">2500120-001</t>
  </si>
  <si>
    <t xml:space="preserve">2500131-001</t>
  </si>
  <si>
    <t xml:space="preserve">2500131-002</t>
  </si>
  <si>
    <t xml:space="preserve">2500139-001</t>
  </si>
  <si>
    <t xml:space="preserve">2500139-002</t>
  </si>
  <si>
    <t xml:space="preserve">2500139-003</t>
  </si>
  <si>
    <t xml:space="preserve">2500146-001</t>
  </si>
  <si>
    <t xml:space="preserve">2500146-002</t>
  </si>
  <si>
    <t xml:space="preserve">2500146-003</t>
  </si>
  <si>
    <t xml:space="preserve">2500146-004</t>
  </si>
  <si>
    <t xml:space="preserve">2500146-005</t>
  </si>
  <si>
    <t xml:space="preserve">2500146-006</t>
  </si>
  <si>
    <t xml:space="preserve">2500146-007</t>
  </si>
  <si>
    <t xml:space="preserve">2500146-008</t>
  </si>
  <si>
    <t xml:space="preserve">2500146-009</t>
  </si>
  <si>
    <t xml:space="preserve">2500146-010</t>
  </si>
  <si>
    <t xml:space="preserve">2500146-011</t>
  </si>
  <si>
    <t xml:space="preserve">2500149-001</t>
  </si>
  <si>
    <t xml:space="preserve">2500149-002</t>
  </si>
  <si>
    <t xml:space="preserve">2500149-003</t>
  </si>
  <si>
    <t xml:space="preserve">2500162-001</t>
  </si>
  <si>
    <t xml:space="preserve">2500162-002</t>
  </si>
  <si>
    <t xml:space="preserve">2500170-001</t>
  </si>
  <si>
    <t xml:space="preserve">2500170-002</t>
  </si>
  <si>
    <t xml:space="preserve">2500170-003</t>
  </si>
  <si>
    <t xml:space="preserve">2500170-004</t>
  </si>
  <si>
    <t xml:space="preserve">2500170-005</t>
  </si>
  <si>
    <t xml:space="preserve">2500174-001</t>
  </si>
  <si>
    <t xml:space="preserve">2500174-002</t>
  </si>
  <si>
    <t xml:space="preserve">2500174-003</t>
  </si>
  <si>
    <t xml:space="preserve">2500174-004</t>
  </si>
  <si>
    <t xml:space="preserve">2500174-005</t>
  </si>
  <si>
    <t xml:space="preserve">2500174-006</t>
  </si>
  <si>
    <t xml:space="preserve">2500181-001</t>
  </si>
  <si>
    <t xml:space="preserve">2500181-002</t>
  </si>
  <si>
    <t xml:space="preserve">2500182-001</t>
  </si>
  <si>
    <t xml:space="preserve">2500190-001</t>
  </si>
  <si>
    <t xml:space="preserve">2500190-002</t>
  </si>
  <si>
    <t xml:space="preserve">2500190-003</t>
  </si>
  <si>
    <t xml:space="preserve">2500190-004</t>
  </si>
  <si>
    <t xml:space="preserve">2500205-001</t>
  </si>
  <si>
    <t xml:space="preserve">2500205-002</t>
  </si>
  <si>
    <t xml:space="preserve">2500219-001</t>
  </si>
  <si>
    <t xml:space="preserve">2500219-002</t>
  </si>
  <si>
    <t xml:space="preserve">2500219-003</t>
  </si>
  <si>
    <t xml:space="preserve">2500222-001</t>
  </si>
  <si>
    <t xml:space="preserve">2500222-002</t>
  </si>
  <si>
    <t xml:space="preserve">2500222-003</t>
  </si>
  <si>
    <t xml:space="preserve">2500222-004</t>
  </si>
  <si>
    <t xml:space="preserve">2500222-005</t>
  </si>
  <si>
    <t xml:space="preserve">2500222-006</t>
  </si>
  <si>
    <t xml:space="preserve">2500222-007</t>
  </si>
  <si>
    <t xml:space="preserve">2500231-001</t>
  </si>
  <si>
    <t xml:space="preserve">2500231-002</t>
  </si>
  <si>
    <t xml:space="preserve">2500240-001</t>
  </si>
  <si>
    <t xml:space="preserve">2500240-002</t>
  </si>
  <si>
    <t xml:space="preserve">2500240-003</t>
  </si>
  <si>
    <t xml:space="preserve">2500240-004</t>
  </si>
  <si>
    <t xml:space="preserve">2500240-005</t>
  </si>
  <si>
    <t xml:space="preserve">2500240-006</t>
  </si>
  <si>
    <t xml:space="preserve">2500260-001</t>
  </si>
  <si>
    <t xml:space="preserve">2500260-002</t>
  </si>
  <si>
    <t xml:space="preserve">2500264-001</t>
  </si>
  <si>
    <t xml:space="preserve">2500267-001</t>
  </si>
  <si>
    <t xml:space="preserve">2500267-002</t>
  </si>
  <si>
    <t xml:space="preserve">2500281-001</t>
  </si>
  <si>
    <t xml:space="preserve">2500281-002</t>
  </si>
  <si>
    <t xml:space="preserve">2500281-003</t>
  </si>
  <si>
    <t xml:space="preserve">2500281-004</t>
  </si>
  <si>
    <t xml:space="preserve">2500281-005</t>
  </si>
  <si>
    <t xml:space="preserve">2500281-006</t>
  </si>
  <si>
    <t xml:space="preserve">2500300-001</t>
  </si>
  <si>
    <t xml:space="preserve">2500313-001</t>
  </si>
  <si>
    <t xml:space="preserve">2500314-001</t>
  </si>
  <si>
    <t xml:space="preserve">2500314-002</t>
  </si>
  <si>
    <t xml:space="preserve">2500314-003</t>
  </si>
  <si>
    <t xml:space="preserve">2500315-001</t>
  </si>
  <si>
    <t xml:space="preserve">2500315-002</t>
  </si>
  <si>
    <t xml:space="preserve">2500315-003</t>
  </si>
  <si>
    <t xml:space="preserve">2500316-001</t>
  </si>
  <si>
    <t xml:space="preserve">2500317-001</t>
  </si>
  <si>
    <t xml:space="preserve">2500317-002</t>
  </si>
  <si>
    <t xml:space="preserve">2500317-003</t>
  </si>
  <si>
    <t xml:space="preserve">2500338-001</t>
  </si>
  <si>
    <t xml:space="preserve">2500338-002</t>
  </si>
  <si>
    <t xml:space="preserve">2500338-003</t>
  </si>
  <si>
    <t xml:space="preserve">2500338-004</t>
  </si>
  <si>
    <t xml:space="preserve">2500350-001</t>
  </si>
  <si>
    <t xml:space="preserve">2500361-001</t>
  </si>
  <si>
    <t xml:space="preserve">2500361-002</t>
  </si>
  <si>
    <t xml:space="preserve">2500370-001</t>
  </si>
  <si>
    <t xml:space="preserve">2500370-002</t>
  </si>
  <si>
    <t xml:space="preserve">2500370-003</t>
  </si>
  <si>
    <t xml:space="preserve">2500370-004</t>
  </si>
  <si>
    <t xml:space="preserve">2500370-005</t>
  </si>
  <si>
    <t xml:space="preserve">2500370-006</t>
  </si>
  <si>
    <t xml:space="preserve">2500370-007</t>
  </si>
  <si>
    <t xml:space="preserve">2500370-008</t>
  </si>
  <si>
    <t xml:space="preserve">2500371-001</t>
  </si>
  <si>
    <t xml:space="preserve">2500371-002</t>
  </si>
  <si>
    <t xml:space="preserve">2500371-003</t>
  </si>
  <si>
    <t xml:space="preserve">2500371-004</t>
  </si>
  <si>
    <t xml:space="preserve">2500371-005</t>
  </si>
  <si>
    <t xml:space="preserve">2500371-006</t>
  </si>
  <si>
    <t xml:space="preserve">2500371-007</t>
  </si>
  <si>
    <t xml:space="preserve">2500371-008</t>
  </si>
  <si>
    <t xml:space="preserve">2500371-009</t>
  </si>
  <si>
    <t xml:space="preserve">2500371-010</t>
  </si>
  <si>
    <t xml:space="preserve">2500371-011</t>
  </si>
  <si>
    <t xml:space="preserve">2500373-001</t>
  </si>
  <si>
    <t xml:space="preserve">2500384-001</t>
  </si>
  <si>
    <t xml:space="preserve">2500384-002</t>
  </si>
  <si>
    <t xml:space="preserve">2500384-003</t>
  </si>
  <si>
    <t xml:space="preserve">2500386-001</t>
  </si>
  <si>
    <t xml:space="preserve">2500386-002</t>
  </si>
  <si>
    <t xml:space="preserve">2500386-003</t>
  </si>
  <si>
    <t xml:space="preserve">2500386-004</t>
  </si>
  <si>
    <t xml:space="preserve">2500396-001</t>
  </si>
  <si>
    <t xml:space="preserve">2500396-002</t>
  </si>
  <si>
    <t xml:space="preserve">2500396-003</t>
  </si>
  <si>
    <t xml:space="preserve">2500396-004</t>
  </si>
  <si>
    <t xml:space="preserve">2500396-005</t>
  </si>
  <si>
    <t xml:space="preserve">2500396-006</t>
  </si>
  <si>
    <t xml:space="preserve">2500397-001</t>
  </si>
  <si>
    <t xml:space="preserve">2500405-001</t>
  </si>
  <si>
    <t xml:space="preserve">2500405-002</t>
  </si>
  <si>
    <t xml:space="preserve">2500405-003</t>
  </si>
  <si>
    <t xml:space="preserve">2500416-001</t>
  </si>
  <si>
    <t xml:space="preserve">2500416-002</t>
  </si>
  <si>
    <t xml:space="preserve">2500418-001</t>
  </si>
  <si>
    <t xml:space="preserve">2500418-002</t>
  </si>
  <si>
    <t xml:space="preserve">2500418-003</t>
  </si>
  <si>
    <t xml:space="preserve">2500418-004</t>
  </si>
  <si>
    <t xml:space="preserve">2500418-005</t>
  </si>
  <si>
    <t xml:space="preserve">2500418-006</t>
  </si>
  <si>
    <t xml:space="preserve">2500419-001</t>
  </si>
  <si>
    <t xml:space="preserve">2500419-002</t>
  </si>
  <si>
    <t xml:space="preserve">2500419-003</t>
  </si>
  <si>
    <t xml:space="preserve">2500419-004</t>
  </si>
  <si>
    <t xml:space="preserve">2500419-005</t>
  </si>
  <si>
    <t xml:space="preserve">2500420-001</t>
  </si>
  <si>
    <t xml:space="preserve">2500420-002</t>
  </si>
  <si>
    <t xml:space="preserve">2500420-003</t>
  </si>
  <si>
    <t xml:space="preserve">2500420-004</t>
  </si>
  <si>
    <t xml:space="preserve">2500420-005</t>
  </si>
  <si>
    <t xml:space="preserve">2500420-006</t>
  </si>
  <si>
    <t xml:space="preserve">2500420-007</t>
  </si>
  <si>
    <t xml:space="preserve">2500420-008</t>
  </si>
  <si>
    <t xml:space="preserve">2500423-001</t>
  </si>
  <si>
    <t xml:space="preserve">2500423-002</t>
  </si>
  <si>
    <t xml:space="preserve">2500423-003</t>
  </si>
  <si>
    <t xml:space="preserve">2500423-004</t>
  </si>
  <si>
    <t xml:space="preserve">2500434-001</t>
  </si>
  <si>
    <t xml:space="preserve">2500434-002</t>
  </si>
  <si>
    <t xml:space="preserve">2500444-001</t>
  </si>
  <si>
    <t xml:space="preserve">2500444-002</t>
  </si>
  <si>
    <t xml:space="preserve">2500455-001</t>
  </si>
  <si>
    <t xml:space="preserve">2500455-002</t>
  </si>
  <si>
    <t xml:space="preserve">2500469-001</t>
  </si>
  <si>
    <t xml:space="preserve">2500469-002</t>
  </si>
  <si>
    <t xml:space="preserve">2500485-001</t>
  </si>
  <si>
    <t xml:space="preserve">2500485-002</t>
  </si>
  <si>
    <t xml:space="preserve">2500495-001</t>
  </si>
  <si>
    <t xml:space="preserve">2500495-002</t>
  </si>
  <si>
    <t xml:space="preserve">2500495-003</t>
  </si>
  <si>
    <t xml:space="preserve">2500497-001</t>
  </si>
  <si>
    <t xml:space="preserve">2500500-001</t>
  </si>
  <si>
    <t xml:space="preserve">2500500-002</t>
  </si>
  <si>
    <t xml:space="preserve">2500514-001</t>
  </si>
  <si>
    <t xml:space="preserve">2500528-001</t>
  </si>
  <si>
    <t xml:space="preserve">2500540-001</t>
  </si>
  <si>
    <t xml:space="preserve">2500540-002</t>
  </si>
  <si>
    <t xml:space="preserve">2500540-003</t>
  </si>
  <si>
    <t xml:space="preserve">2500540-004</t>
  </si>
  <si>
    <t xml:space="preserve">2500540-005</t>
  </si>
  <si>
    <t xml:space="preserve">2500545-001</t>
  </si>
  <si>
    <t xml:space="preserve">2500545-002</t>
  </si>
  <si>
    <t xml:space="preserve">2500545-003</t>
  </si>
  <si>
    <t xml:space="preserve">2500545-004</t>
  </si>
  <si>
    <t xml:space="preserve">2500545-005</t>
  </si>
  <si>
    <t xml:space="preserve">2500545-006</t>
  </si>
  <si>
    <t xml:space="preserve">2500545-007</t>
  </si>
  <si>
    <t xml:space="preserve">2500545-008</t>
  </si>
  <si>
    <t xml:space="preserve">2500545-009</t>
  </si>
  <si>
    <t xml:space="preserve">2500545-010</t>
  </si>
  <si>
    <t xml:space="preserve">2500545-011</t>
  </si>
  <si>
    <t xml:space="preserve">2500545-012</t>
  </si>
  <si>
    <t xml:space="preserve">2500546-001</t>
  </si>
  <si>
    <t xml:space="preserve">2500546-002</t>
  </si>
  <si>
    <t xml:space="preserve">2500546-003</t>
  </si>
  <si>
    <t xml:space="preserve">2500546-004</t>
  </si>
  <si>
    <t xml:space="preserve">2500546-005</t>
  </si>
  <si>
    <t xml:space="preserve">2500546-006</t>
  </si>
  <si>
    <t xml:space="preserve">2500546-007</t>
  </si>
  <si>
    <t xml:space="preserve">2500546-008</t>
  </si>
  <si>
    <t xml:space="preserve">2500546-009</t>
  </si>
  <si>
    <t xml:space="preserve">2500546-010</t>
  </si>
  <si>
    <t xml:space="preserve">2500546-011</t>
  </si>
  <si>
    <t xml:space="preserve">2500546-012</t>
  </si>
  <si>
    <t xml:space="preserve">2500546-013</t>
  </si>
  <si>
    <t xml:space="preserve">2500549-001</t>
  </si>
  <si>
    <t xml:space="preserve">2500549-002</t>
  </si>
  <si>
    <t xml:space="preserve">2500549-003</t>
  </si>
  <si>
    <t xml:space="preserve">2500556-001</t>
  </si>
  <si>
    <t xml:space="preserve">2500580-001</t>
  </si>
  <si>
    <t xml:space="preserve">2500580-002</t>
  </si>
  <si>
    <t xml:space="preserve">2500580-003</t>
  </si>
  <si>
    <t xml:space="preserve">2500580-004</t>
  </si>
  <si>
    <t xml:space="preserve">2500580-005</t>
  </si>
  <si>
    <t xml:space="preserve">2500584-001</t>
  </si>
  <si>
    <t xml:space="preserve">2500602-001</t>
  </si>
  <si>
    <t xml:space="preserve">2500602-002</t>
  </si>
  <si>
    <t xml:space="preserve">2500602-003</t>
  </si>
  <si>
    <t xml:space="preserve">2500602-004</t>
  </si>
  <si>
    <t xml:space="preserve">2500602-005</t>
  </si>
  <si>
    <t xml:space="preserve">2500602-006</t>
  </si>
  <si>
    <t xml:space="preserve">2500603-001</t>
  </si>
  <si>
    <t xml:space="preserve">2500603-002</t>
  </si>
  <si>
    <t xml:space="preserve">2500603-003</t>
  </si>
  <si>
    <t xml:space="preserve">2500603-004</t>
  </si>
  <si>
    <t xml:space="preserve">2500605-001</t>
  </si>
  <si>
    <t xml:space="preserve">2500605-003</t>
  </si>
  <si>
    <t xml:space="preserve">2500605-004</t>
  </si>
  <si>
    <t xml:space="preserve">2500605-005</t>
  </si>
  <si>
    <t xml:space="preserve">2500605-006</t>
  </si>
  <si>
    <t xml:space="preserve">2500605-007</t>
  </si>
  <si>
    <t xml:space="preserve">2500620-001</t>
  </si>
  <si>
    <t xml:space="preserve">2500620-002</t>
  </si>
  <si>
    <t xml:space="preserve">2500620-003</t>
  </si>
  <si>
    <t xml:space="preserve">2500621-001</t>
  </si>
  <si>
    <t xml:space="preserve">2500621-002</t>
  </si>
  <si>
    <t xml:space="preserve">2500635-001</t>
  </si>
  <si>
    <t xml:space="preserve">2500635-002</t>
  </si>
  <si>
    <t xml:space="preserve">2500635-003</t>
  </si>
  <si>
    <t xml:space="preserve">2500635-004</t>
  </si>
  <si>
    <t xml:space="preserve">2500636-001</t>
  </si>
  <si>
    <t xml:space="preserve">2500636-002</t>
  </si>
  <si>
    <t xml:space="preserve">2500636-003</t>
  </si>
  <si>
    <t xml:space="preserve">2500636-004</t>
  </si>
  <si>
    <t xml:space="preserve">2500650-001</t>
  </si>
  <si>
    <t xml:space="preserve">2500652-001</t>
  </si>
  <si>
    <t xml:space="preserve">2500652-002</t>
  </si>
  <si>
    <t xml:space="preserve">2500652-003</t>
  </si>
  <si>
    <t xml:space="preserve">2500652-004</t>
  </si>
  <si>
    <t xml:space="preserve">2500653-001</t>
  </si>
  <si>
    <t xml:space="preserve">2500653-002</t>
  </si>
  <si>
    <t xml:space="preserve">2500653-003</t>
  </si>
  <si>
    <t xml:space="preserve">2500653-004</t>
  </si>
  <si>
    <t xml:space="preserve">2500653-005</t>
  </si>
  <si>
    <t xml:space="preserve">2500653-006</t>
  </si>
  <si>
    <t xml:space="preserve">2500682-001</t>
  </si>
  <si>
    <t xml:space="preserve">2500690-001</t>
  </si>
  <si>
    <t xml:space="preserve">2500690-002</t>
  </si>
  <si>
    <t xml:space="preserve">2500690-003</t>
  </si>
  <si>
    <t xml:space="preserve">2500699-001</t>
  </si>
  <si>
    <t xml:space="preserve">2500700-001</t>
  </si>
  <si>
    <t xml:space="preserve">2500700-002</t>
  </si>
  <si>
    <t xml:space="preserve">2500700-003</t>
  </si>
  <si>
    <t xml:space="preserve">2500700-004</t>
  </si>
  <si>
    <t xml:space="preserve">2500700-005</t>
  </si>
  <si>
    <t xml:space="preserve">2500700-006</t>
  </si>
  <si>
    <t xml:space="preserve">2500700-007</t>
  </si>
  <si>
    <t xml:space="preserve">2500700-008</t>
  </si>
  <si>
    <t xml:space="preserve">2500700-009</t>
  </si>
  <si>
    <t xml:space="preserve">2500700-010</t>
  </si>
  <si>
    <t xml:space="preserve">2500701-001</t>
  </si>
  <si>
    <t xml:space="preserve">2500701-002</t>
  </si>
  <si>
    <t xml:space="preserve">2500701-003</t>
  </si>
  <si>
    <t xml:space="preserve">2500701-004</t>
  </si>
  <si>
    <t xml:space="preserve">2500701-005</t>
  </si>
  <si>
    <t xml:space="preserve">2500701-006</t>
  </si>
  <si>
    <t xml:space="preserve">2500701-007</t>
  </si>
  <si>
    <t xml:space="preserve">2500701-008</t>
  </si>
  <si>
    <t xml:space="preserve">2500701-009</t>
  </si>
  <si>
    <t xml:space="preserve">2500701-010</t>
  </si>
  <si>
    <t xml:space="preserve">2500704-001</t>
  </si>
  <si>
    <t xml:space="preserve">2500704-002</t>
  </si>
  <si>
    <t xml:space="preserve">2500704-003</t>
  </si>
  <si>
    <t xml:space="preserve">2500712-001</t>
  </si>
  <si>
    <t xml:space="preserve">2500712-002</t>
  </si>
  <si>
    <t xml:space="preserve">2500715-001</t>
  </si>
  <si>
    <t xml:space="preserve">2500721-001</t>
  </si>
  <si>
    <t xml:space="preserve">2500721-002</t>
  </si>
  <si>
    <t xml:space="preserve">2500723-001</t>
  </si>
  <si>
    <t xml:space="preserve">2500723-002</t>
  </si>
  <si>
    <t xml:space="preserve">2500723-003</t>
  </si>
  <si>
    <t xml:space="preserve">2500723-004</t>
  </si>
  <si>
    <t xml:space="preserve">2500733-001</t>
  </si>
  <si>
    <t xml:space="preserve">2500735-001</t>
  </si>
  <si>
    <t xml:space="preserve">2500751-001</t>
  </si>
  <si>
    <t xml:space="preserve">2500751-002</t>
  </si>
  <si>
    <t xml:space="preserve">2500751-003</t>
  </si>
  <si>
    <t xml:space="preserve">2500758-001</t>
  </si>
  <si>
    <t xml:space="preserve">2500758-002</t>
  </si>
  <si>
    <t xml:space="preserve">2500758-003</t>
  </si>
  <si>
    <t xml:space="preserve">2500759-001</t>
  </si>
  <si>
    <t xml:space="preserve">2500759-002</t>
  </si>
  <si>
    <t xml:space="preserve">(vuoto)</t>
  </si>
  <si>
    <t xml:space="preserve">Totale complessivo</t>
  </si>
  <si>
    <t xml:space="preserve">Rapp. Di Prova</t>
  </si>
  <si>
    <t xml:space="preserve">Denominazione_Analisi</t>
  </si>
  <si>
    <t xml:space="preserve">Committente</t>
  </si>
  <si>
    <t xml:space="preserve">Produttore</t>
  </si>
  <si>
    <t xml:space="preserve">Data_Arrivo_Campione</t>
  </si>
  <si>
    <t xml:space="preserve">Data_Certif</t>
  </si>
  <si>
    <t xml:space="preserve">rdp eusoft</t>
  </si>
  <si>
    <t xml:space="preserve">CSS - Impianto Ecologia oggi spa - Gioia Tauro (RC)</t>
  </si>
  <si>
    <t xml:space="preserve">ECOLOGIA OGGI SPA - Selezione RSU e termovalorizzatore da CDR di Gioia Tauro</t>
  </si>
  <si>
    <t xml:space="preserve">CSS - Impianto Logica scarl</t>
  </si>
  <si>
    <t xml:space="preserve">Logica S.c.a.r.l. società consortile a responsabilità limitata - Comparto piattaforma depurativa</t>
  </si>
  <si>
    <t xml:space="preserve">CSS - Impianto Ekrò scarl - Crotone</t>
  </si>
  <si>
    <t xml:space="preserve">EKRO' S.C.AR.L.</t>
  </si>
  <si>
    <t xml:space="preserve">1364-2023 - Scorie di combustione</t>
  </si>
  <si>
    <t xml:space="preserve">Ammoniaca NH3 - A</t>
  </si>
  <si>
    <t xml:space="preserve">Campione ricevuto il data 29/11. Inviata richiesta d'informazioni supplementari via mail in data 30/11. Sollecitato in data 21/12. Il 21/12 stesso ricevuto istruzioni su come preparare i campioni e sulle analisi da eseguire successivamente.</t>
  </si>
  <si>
    <t xml:space="preserve">Ammoniaca NH3 - B</t>
  </si>
  <si>
    <t xml:space="preserve">PM10 - n.31 filtri  cabina di Gioia Tauro</t>
  </si>
  <si>
    <t xml:space="preserve">-</t>
  </si>
  <si>
    <t xml:space="preserve">13/02 richiesta dati perche quelli consegnati erano errati</t>
  </si>
  <si>
    <t xml:space="preserve">PM10 - n.30 filtri  cabina di Rosarno</t>
  </si>
  <si>
    <t xml:space="preserve">15-2024 - Percolato</t>
  </si>
  <si>
    <t xml:space="preserve">16-2024 - Fanghi da fosse settiche</t>
  </si>
  <si>
    <t xml:space="preserve">17-2024 - Acqua di prima pioggia</t>
  </si>
  <si>
    <t xml:space="preserve">18-2024 - Acque tecnologiche</t>
  </si>
  <si>
    <t xml:space="preserve">19-2024 - Fanghi da fosse settiche - Acqua serivizi civili</t>
  </si>
  <si>
    <t xml:space="preserve">ECOLOGIA OGGI SPA - Impianto di selezione RSU e valorizzazione RD di Siderno</t>
  </si>
  <si>
    <t xml:space="preserve">20-2024 - Percolato</t>
  </si>
  <si>
    <t xml:space="preserve">21-2024 - Acqua di prima pioggia</t>
  </si>
  <si>
    <t xml:space="preserve">Tampone di superficie effettuato su bidone pulito 60 l giallo</t>
  </si>
  <si>
    <t xml:space="preserve">ECOLOGIA OGGI SPA - Imp. Termodistruzione Rifiuti pericolosi e non Frasso Bragò</t>
  </si>
  <si>
    <t xml:space="preserve">Tampone di superficie effettuato su Bidone pulito 50 l rosso</t>
  </si>
  <si>
    <t xml:space="preserve">Ingresso al biofiltro (per due condotti est/ovest) A.I.A. n.16397 del 28/12/2015 e ss.mm.ii. Punto 3.1.5 Tab.C6/4</t>
  </si>
  <si>
    <t xml:space="preserve">Emissioni da biofiltro: 8 subaree  - A.I.A. n.16397 del 28/12/2015 e ss.mm.ii. Punto 3.1.5 Tab.C6/4</t>
  </si>
  <si>
    <t xml:space="preserve">Monitoraggio ambientale al perimetro: punto 1 SUD - A.I.A. n.16397 del 28/12/2015 e ss.mm.ii. Punto 3.1.5 Tab.C8/2</t>
  </si>
  <si>
    <t xml:space="preserve">Monitoraggio ambientale al perimetro: punto 2 NORD  - A.I.A. n.16397 del 28/12/2015 e ss.mm.ii. Punto 3.1.5 Tab.C8/2</t>
  </si>
  <si>
    <t xml:space="preserve">Monitoraggio ambientale al perimetro: punto 3 OVEST - A.I.A. n.16397 del 28/12/2015 e ss.mm.ii. Punto 3.1.5 Tab.C8/2</t>
  </si>
  <si>
    <t xml:space="preserve">Monitoraggio ambientale al perimetro: punto 4 EST - A.I.A. n.16397 del 28/12/2015 e ss.mm.ii. Punto 3.1.5 Tab.C8/2</t>
  </si>
  <si>
    <t xml:space="preserve">Ammoniaca NH3 da filtro Serbatoio</t>
  </si>
  <si>
    <t xml:space="preserve">28-2024 - Ceneri pesanti cicloni/backpss</t>
  </si>
  <si>
    <t xml:space="preserve">29-2024- Ceneri leggere fam</t>
  </si>
  <si>
    <t xml:space="preserve">30-2024 - Scorie caldaia</t>
  </si>
  <si>
    <t xml:space="preserve">55-2024 - Misti da demolizione Impianto di Sambatello</t>
  </si>
  <si>
    <t xml:space="preserve">ECOLOGIA OGGI SPA - Impianto di selezione RSU di Sambatello</t>
  </si>
  <si>
    <t xml:space="preserve">Acque di seconda pioggia - A.I.A. n.14242 del 07/12/2015 e ss.mm.ii. Punto 3.1.6 Tab. C9/2</t>
  </si>
  <si>
    <t xml:space="preserve">57-2024 - Rifiuti Misti da demolizione 17 09 04</t>
  </si>
  <si>
    <t xml:space="preserve">Ingresso al biofiltro condotto sud/nord - A.I.A. n.14242 del 07/12/2015 e ss.mm.ii. Punto 3.1.5 Tab. C6/2</t>
  </si>
  <si>
    <t xml:space="preserve">Emissioni da biofiltro: subaree BF01-BF10 - A.I.A. n.14242 del 07/12/2015 e ss.mm.ii. Punto 3.1.5 Tab. C6/2</t>
  </si>
  <si>
    <t xml:space="preserve">CSS</t>
  </si>
  <si>
    <t xml:space="preserve">Calabra Maceri e Servizi S.p.A</t>
  </si>
  <si>
    <t xml:space="preserve">Fiala AMESA 606 file n.40</t>
  </si>
  <si>
    <t xml:space="preserve">Compost fuori specifica - Integrazione al Rapporto di prova N. 1255/2023 del 29/01/2023.</t>
  </si>
  <si>
    <t xml:space="preserve">12/02/24</t>
  </si>
  <si>
    <t xml:space="preserve">Acque meteoriche di prima pioggia in uscita dal trattamento evaporatore</t>
  </si>
  <si>
    <t xml:space="preserve">Ecologia Oggi spa</t>
  </si>
  <si>
    <t xml:space="preserve">Uscita evaporatore</t>
  </si>
  <si>
    <t xml:space="preserve">113-2024 - Materiali isolanti diversi da quelli di cui alla voce 17 06 01 - 17 06 03</t>
  </si>
  <si>
    <t xml:space="preserve">richiesta chiarimenti mail del 26/02/24</t>
  </si>
  <si>
    <t xml:space="preserve">122-2024 - Olio Motore - Provenienza porto Tauriana di Palmi</t>
  </si>
  <si>
    <t xml:space="preserve">116-2024 - Altri rifiuti prodotti dal trattamento meccanico dei rifiuti</t>
  </si>
  <si>
    <t xml:space="preserve">ECOLOGIA OGGI SPA - Stoccaggio e cernita rifiuti pericolosi e non Loc.Mastrobruno</t>
  </si>
  <si>
    <t xml:space="preserve">117-2024 - Assorbenti materiali filtranti</t>
  </si>
  <si>
    <t xml:space="preserve">118-2024 - Materiale abrasivo di scarto</t>
  </si>
  <si>
    <t xml:space="preserve">119-2024 - Polveri di scarto di rivestimento</t>
  </si>
  <si>
    <t xml:space="preserve">mail chiarimenti 19/03/2024</t>
  </si>
  <si>
    <t xml:space="preserve">120-2024 - Fanghi o rifiuti solidi, contenenti solventi alogenati</t>
  </si>
  <si>
    <t xml:space="preserve">121-2024 - Acido nitrico e acido nitroso</t>
  </si>
  <si>
    <t xml:space="preserve">Emissioni linea 1 - macroinquinanti - A.I.A. n.16397 del 28/12/2015 e ss.mm.ii. Punto 3.1.5 Tab.C6/2</t>
  </si>
  <si>
    <t xml:space="preserve">Emissioni linea 2 - macroinquinanti - A.I.A. n.16397 del 28/12/2015 e ss.mm.ii. Punto 3.1.5 Tab.C6/2</t>
  </si>
  <si>
    <t xml:space="preserve">Emissioni linea 1 - microinquinanti - A.I.A. n.16397 del 28/12/2015 e ss.mm.ii. Punto 3.1.5 Tab.C6/2</t>
  </si>
  <si>
    <t xml:space="preserve">Emissioni linea 2 - microinquinanti - A.I.A. n.16397 del 28/12/2015 e ss.mm.ii. Punto 3.1.5 Tab.C6/2</t>
  </si>
  <si>
    <t xml:space="preserve">130-2024 - Compost fuori specifica - A.I.A. n.16397 del 28/12/2015 e ss.mm.ii. Punto 3.1.8 Tab. C14</t>
  </si>
  <si>
    <t xml:space="preserve">Rifiuti combustibili (CDR: Combustibile derivato da rifiuto)</t>
  </si>
  <si>
    <t xml:space="preserve">131-2024 - Sottovaglio secondario - A.I.A. n.16397 del 28/12/2015 e ss.mm.ii. Punto 3.1.8 Tab. C14</t>
  </si>
  <si>
    <t xml:space="preserve">Oli sintetici per circuiti idraulici</t>
  </si>
  <si>
    <t xml:space="preserve">136-2024 - Cavi elettrici</t>
  </si>
  <si>
    <t xml:space="preserve">richiesta chiarimenti del 15/3/24</t>
  </si>
  <si>
    <t xml:space="preserve">PM10 - n.31 filtri  cabina di Rosarno</t>
  </si>
  <si>
    <t xml:space="preserve">Tampone di superficie effettuato su bidone pulito da 60 l giallo</t>
  </si>
  <si>
    <t xml:space="preserve">Tampone di superficie effettuato su bidone pulito da 50 l rosso</t>
  </si>
  <si>
    <t xml:space="preserve">150-2024 - Scarti da valorizzazione frazione organica da RD - A.I.A. n.14242 del 07/12/2015 e ss.mm.ii. Punto 3.1.8 Tab. C14</t>
  </si>
  <si>
    <t xml:space="preserve">Ammendante compostato misto - A.I.A. n.14242 del 07/12/2015 e ss.mm.ii. Punto 3.1.8 Tab. C14</t>
  </si>
  <si>
    <t xml:space="preserve">151-2024 - Compost fuori specifica da valorizzazione frazione organica da RD - A.I.A. n.14242 del 07/12/2015 e ss.mm.ii. Punto 3.1.8 Tab. C14</t>
  </si>
  <si>
    <t xml:space="preserve">152-2024 - Compost parzialmente stabilizzato da valorizzazione frazione organica da RD - A.I.A. n.14242 del 07/12/2015 e ss.mm.ii. Punto 3.1.8 Tab. C14</t>
  </si>
  <si>
    <t xml:space="preserve">153-2024 - Scarti da valorizzazione frazione secca da RD - A.I.A. n.14242 del 07/12/2015 e ss.mm.ii. Punto 3.1.8 Tab. C14</t>
  </si>
  <si>
    <t xml:space="preserve">154-2024 - Compost fuori specifica da trattamento RSU - A.I.A. n.14242 del 07/12/2015 e ss.mm.ii. Punto 3.1.8 Tab. C14</t>
  </si>
  <si>
    <t xml:space="preserve">Ingresso al biofiltro (per due condotti est/ovest - A.I.A. n.16397 del 28/12/2015 e ss.mm.ii. Punto 3.1.5 Tab.C6/4</t>
  </si>
  <si>
    <t xml:space="preserve">Monitoraggio ambientale al perimetro: punto 1 SUD- A.I.A. n.16397 del 28/12/2015 e ss.mm.ii. Punto 3.1.5 Tab.C8/2</t>
  </si>
  <si>
    <t xml:space="preserve">Monitoraggio ambientale al perimetro: punto 2 NORD - A.I.A. n.16397 del 28/12/2015 e ss.mm.ii. Punto 3.1.5 Tab.C8/2</t>
  </si>
  <si>
    <t xml:space="preserve">Monitoraggio ambientale al perimetro: punto 3 OVEST  - A.I.A. n.16397 del 28/12/2015 e ss.mm.ii. Punto 3.1.5 Tab.C8/2</t>
  </si>
  <si>
    <t xml:space="preserve">Monitoraggio ambientale al perimetro: punto 4 EST  - A.I.A. n.16397 del 28/12/2015 e ss.mm.ii. Punto 3.1.5 Tab.C8/2</t>
  </si>
  <si>
    <t xml:space="preserve">Monitoraggio ambientale al perimetro: punto 1 SUD - A.I.A. n.14242 del 07/12/2015 e ss.mm.ii. Punto 3.1.5 Tab. C8/2</t>
  </si>
  <si>
    <t xml:space="preserve">Monitoraggio ambientale al perimetro: punto 2 NORD - A.I.A. n.14242 del 07/12/2015 e ss.mm.ii. Punto 3.1.5 Tab. C8/2</t>
  </si>
  <si>
    <t xml:space="preserve">Monitoraggio ambientale al perimetro: punto 3 OVEST  - A.I.A. n.14242 del 07/12/2015 e ss.mm.ii. Punto 3.1.5 Tab. C8/2</t>
  </si>
  <si>
    <t xml:space="preserve">Monitoraggio ambientale al perimetro: punto 4 EST - A.I.A. n.14242 del 07/12/2015 e ss.mm.ii. Punto 3.1.5 Tab. C8/2</t>
  </si>
  <si>
    <t xml:space="preserve">Uscita Evaporatore</t>
  </si>
  <si>
    <t xml:space="preserve">173-2024 - Imballaggi in materiali misti</t>
  </si>
  <si>
    <t xml:space="preserve">174-2024 - Fanghi prodotti da altri trattamenti delle acque reflue industriali, diversi da quelli di cui alla voce 19 08 13* (fango prodotto dall'impianto del raschiato)</t>
  </si>
  <si>
    <t xml:space="preserve">175-2024 - Fanghi contenenti sostanze pericolose prodotti da altri Trattamenti delle acque reflue industriali (fango prodotto dal' Decanter)</t>
  </si>
  <si>
    <t xml:space="preserve">176-2024 - Assorbenti, materiali filtranti (inclusi filtri dell'olio non specificati altrimenti) stracci e indumenti protettivi, contaminati da sostanze pericolose</t>
  </si>
  <si>
    <t xml:space="preserve">178-2024 -Altre umulsioni</t>
  </si>
  <si>
    <t xml:space="preserve">179-2024 - Rifiuti liquidi acquosi, diversi da quelli di cui alla voce 16 10 01</t>
  </si>
  <si>
    <t xml:space="preserve">177-2024 - Acque oleose prodotte dalla separazione olio - Acqua</t>
  </si>
  <si>
    <t xml:space="preserve">RSU - A.I.A. n.16397 del 28/12/2015 e ss.mm.ii. Punto 3.1.8 Tab. C13</t>
  </si>
  <si>
    <t xml:space="preserve">Metalli ferrosi - A.I.A. n.16397 del 28/12/2015 e ss.mm.ii. Punto 3.1.8 Tab. C14</t>
  </si>
  <si>
    <t xml:space="preserve">Metalli non ferrosi - A.I.A. n.16397 del 28/12/2015 e ss.mm.ii. Punto 3.1.8 Tab. C14</t>
  </si>
  <si>
    <t xml:space="preserve">non pervenuti</t>
  </si>
  <si>
    <t xml:space="preserve">Ammendante compostato misto - lotto 02/2024</t>
  </si>
  <si>
    <t xml:space="preserve">ECOSISTEM S.R.L.</t>
  </si>
  <si>
    <t xml:space="preserve">234-2024 - Acqua di prima pioggia</t>
  </si>
  <si>
    <t xml:space="preserve">ECOLOGIA OGGI SPA - Impianto selezione RSU e valorizzazione RD di Crotone</t>
  </si>
  <si>
    <t xml:space="preserve">235-2024 - Percolato da Impianto</t>
  </si>
  <si>
    <t xml:space="preserve">236-2024 - Sottovaglio secondario da RSU</t>
  </si>
  <si>
    <t xml:space="preserve">237-2024 - Sottovaglio secondario da RD</t>
  </si>
  <si>
    <t xml:space="preserve">238-2024 - Compost fuori specifica</t>
  </si>
  <si>
    <t xml:space="preserve">RSU - A.I.A. n.14242 del 07/12/2015 e ss.mm.ii. Punto 3.1.8 Tab. C13</t>
  </si>
  <si>
    <t xml:space="preserve">Metalli ferrosi - A.I.A. n.14242 del 07/12/2015 e ss.mm.ii. Punto 3.1.8 Tab. C14</t>
  </si>
  <si>
    <t xml:space="preserve">Metalli non ferrosi - A.I.A. n.14242 del 07/12/2015 e ss.mm.ii. Punto 3.1.8 Tab. C14</t>
  </si>
  <si>
    <t xml:space="preserve">non pervenuto</t>
  </si>
  <si>
    <t xml:space="preserve">239-2024 - Compost fuori specifica da trattamento RSU - A.I.A. n.14242 del 07/12/2015 e ss.mm.ii. Punto 3.1.8 Tab. C14</t>
  </si>
  <si>
    <t xml:space="preserve">Compost fuori specifica da RSU</t>
  </si>
  <si>
    <t xml:space="preserve">CSS - Post vagliatura CRIBUS</t>
  </si>
  <si>
    <t xml:space="preserve">Tampone di superficie effettuato su bidone pulito 50 l rosso</t>
  </si>
  <si>
    <t xml:space="preserve">243-2024 - Rifiuto da spazzamento</t>
  </si>
  <si>
    <t xml:space="preserve">244-2024 - Materiale isolante</t>
  </si>
  <si>
    <t xml:space="preserve">245-2024 - Rifiuti di saldatura</t>
  </si>
  <si>
    <t xml:space="preserve">246-2024 - liquido antigelo contenenti sostanze pericolose</t>
  </si>
  <si>
    <t xml:space="preserve">Ingresso al Biofiltro 2 -A.I.A. N. 11695 del 5/10/2016 p.to 3.1.5 Tab. C6/2</t>
  </si>
  <si>
    <t xml:space="preserve">non campionato per assenza bocchelli </t>
  </si>
  <si>
    <t xml:space="preserve">Emissioni da Biofiltro 2: n.8 subaree - A.I.A. N. 11695 del 5/10/2016 p.to 3.1.5  Tab. C6/2</t>
  </si>
  <si>
    <t xml:space="preserve">Ingresso al Biofiltro 1 -A.I.A. N. 11695 del 5/10/2016 p.to 3.1.5 Tab. C6/2</t>
  </si>
  <si>
    <t xml:space="preserve">Emissioni da Biofiltro 1: n.10 subaree - A.I.A. N. 11695 del 5/10/2016 p.to 3.1.5  Tab. C6/2</t>
  </si>
  <si>
    <t xml:space="preserve">253-2024 - Percolato da biostabilizzazione</t>
  </si>
  <si>
    <t xml:space="preserve">Acqua da piezometro PZ8 A - A.I.A. N. 11695 del 05/10/2016  p.to 3.1.9 Tab. C15</t>
  </si>
  <si>
    <t xml:space="preserve">Acqua da piezometro PZ8 B - A.I.A. N. 11695 del 05/10/2016  p.to 3.1.9 Tab. C15</t>
  </si>
  <si>
    <t xml:space="preserve">Acqua da piezometro PZ8 C - A.I.A. N. 11695 del 05/10/2016  p.to 3.1.9 Tab. C15</t>
  </si>
  <si>
    <t xml:space="preserve">Acqua da piezometro PZ8 D - A.I.A. N. 11695 del 05/10/2016  p.to 3.1.9 Tab. C15</t>
  </si>
  <si>
    <t xml:space="preserve">Acqua da piezometro PZ8 E - A.I.A. N. 11695 del 05/10/2016  p.to 3.1.9 Tab. C15</t>
  </si>
  <si>
    <t xml:space="preserve">Acqua da piezometro PZ8 F - A.I.A. N. 11695 del 05/10/2016  p.to 3.1.9 Tab. C15</t>
  </si>
  <si>
    <t xml:space="preserve">Acqua da vasca ITAR</t>
  </si>
  <si>
    <t xml:space="preserve">Acqua da piezometro 1 - A.I.A. n.21653 del 12/12/2008 e ss.mm.ii. p.to 3.1.6 Tab. C6.2</t>
  </si>
  <si>
    <t xml:space="preserve">Acqua da piezometro 2 - A.I.A. n.21653 del 12/12/2008 e ss.mm.ii. p.to 3.1.6 Tab. C6.2</t>
  </si>
  <si>
    <t xml:space="preserve">Acqua da piezometro 3 - A.I.A. n.21653 del 12/12/2008 e ss.mm.ii. p.to 3.1.6 Tab. C6.2</t>
  </si>
  <si>
    <t xml:space="preserve">Acqua da piezometro 4 - A.I.A. n.21653 del 12/12/2008 e ss.mm.ii. p.to 3.1.6 Tab. C6.2</t>
  </si>
  <si>
    <t xml:space="preserve">Acqua da piezometro 5 - A.I.A. n.21653 del 12/12/2008 e ss.mm.ii. p.to 3.1.6 Tab. C6.2</t>
  </si>
  <si>
    <t xml:space="preserve">261-2024 - Acqua di prima pioggia</t>
  </si>
  <si>
    <t xml:space="preserve">262-2024 - Fanghi fosse settiche - Acqua servizi civili</t>
  </si>
  <si>
    <t xml:space="preserve">263-2024 - Residui della pulizia stradale</t>
  </si>
  <si>
    <t xml:space="preserve">Acqua di II pioggia</t>
  </si>
  <si>
    <t xml:space="preserve">266-2024- Rifiuto ospedaliero</t>
  </si>
  <si>
    <t xml:space="preserve">267-2024 - Scarti di legno</t>
  </si>
  <si>
    <t xml:space="preserve">268-2024 - Rottami ferrosi</t>
  </si>
  <si>
    <t xml:space="preserve">269-2024 - Soluzioni acquose di scarto</t>
  </si>
  <si>
    <t xml:space="preserve">10/04/2024,</t>
  </si>
  <si>
    <t xml:space="preserve">270-2024 - Polveri abbattimento fumi</t>
  </si>
  <si>
    <t xml:space="preserve">271-2024 -Miscele oli e Grassi</t>
  </si>
  <si>
    <t xml:space="preserve">273-2024 - Assorbenti, materiali filtranti, stracci e indumenti protettivi, diversi da quelli di cui alla voce 15 02 02</t>
  </si>
  <si>
    <t xml:space="preserve">274-2024 - Imballaggi contenenti residui di sostanze pericolose o contaminati da tali sostanze</t>
  </si>
  <si>
    <t xml:space="preserve">275-2024 - Vetro, plastica e legno contenenti sostanze pericolse o da esse contaminate</t>
  </si>
  <si>
    <t xml:space="preserve">276-2024 - Materiale isolante diversi da quelli di cui alle voci 17 06 01</t>
  </si>
  <si>
    <t xml:space="preserve">290-2024 - Altri rifiuti (compresi materiali misti) prodotti dal trattamento meccanico dei rifiuti, diversi da quelli di cui alla voce 19 12 11</t>
  </si>
  <si>
    <t xml:space="preserve">12/040/2024</t>
  </si>
  <si>
    <t xml:space="preserve">291-2024 - Compost fuori specifica</t>
  </si>
  <si>
    <t xml:space="preserve">Rifiuti combustibili (CDR: combustibile derivato da rifiuti)</t>
  </si>
  <si>
    <t xml:space="preserve">PM10 - n.3 filtri  cabina di Gioia Tauro</t>
  </si>
  <si>
    <t xml:space="preserve">Acqua da piezometro 1 - A.I.A. n.16397 del 28/12/2015 e ss.mm.ii. Punto 3.1.9 Tab. C15</t>
  </si>
  <si>
    <t xml:space="preserve">Acqua da piezometro 2 - A.I.A. n.16397 del 28/12/2015 e ss.mm.ii. Punto 3.1.9 Tab. C15</t>
  </si>
  <si>
    <t xml:space="preserve">Acqua da piezometro 3 - A.I.A. n.16397 del 28/12/2015 e ss.mm.ii. Punto 3.1.9 Tab. C15</t>
  </si>
  <si>
    <t xml:space="preserve">Fiala AMESA - n.1 Fiala n. 605 n,1 CD con file n. 240117_1057</t>
  </si>
  <si>
    <t xml:space="preserve">307-2024 - Filtro aria compressori</t>
  </si>
  <si>
    <t xml:space="preserve">308-2024 - Assorbenti, tute e giacche CER 15 02 03</t>
  </si>
  <si>
    <t xml:space="preserve">12/40/24</t>
  </si>
  <si>
    <t xml:space="preserve">309-2024 - Calza filtrante FAM 15 02 02*</t>
  </si>
  <si>
    <t xml:space="preserve">310-2024 - Imballaggi contenenti residui di sostanze pericolose o contaminati da tali sostanze (bulk)</t>
  </si>
  <si>
    <t xml:space="preserve">richiesta chiarimenti 18/04/2024</t>
  </si>
  <si>
    <t xml:space="preserve">311-2024 - Imballaggi contenenti residui di sostanze pericolose o contaminati da tali sostanze (bidone da 50 l nero)</t>
  </si>
  <si>
    <t xml:space="preserve">312-2024 - Imballaggi contenenti residui di sostanze pericolose o contaminati da tali sostanze (bidone da 25 l sanitario)</t>
  </si>
  <si>
    <t xml:space="preserve">Ammendante compostato misto - A.I.A. N. 11695 del 05/10/2016  p.to 3.1.8 Tab. C14</t>
  </si>
  <si>
    <t xml:space="preserve">Ammendante compostato misto lotto 01/2024,</t>
  </si>
  <si>
    <t xml:space="preserve">328-2024 - Materiale abrasivo di scarto</t>
  </si>
  <si>
    <t xml:space="preserve">329-2024 - Rifiuti inorganici contenenti sostanze pericolose</t>
  </si>
  <si>
    <t xml:space="preserve">330-2024 - Polveri di scarto di rivestimento</t>
  </si>
  <si>
    <t xml:space="preserve">Scarico evaporatore</t>
  </si>
  <si>
    <t xml:space="preserve">CSS (sottovaglio Cribus)</t>
  </si>
  <si>
    <t xml:space="preserve">333-2024 Compost fuori specifica da trattamento RSU - A.I.A. n.14242 del 07/12/2015 e ss.mm.ii. Punto 3.1.8 Tab. C14</t>
  </si>
  <si>
    <t xml:space="preserve">334-2024 Compost parzialmente stabilizzato da valorizzazione frazione organica da RD - A.I.A. n.14242 del 07/12/2015 e ss.mm.ii. Punto 3.1.8 Tab. C14</t>
  </si>
  <si>
    <t xml:space="preserve">335-2024 Scarti da valorizzazione frazione organica da RD - A.I.A. n.14242 del 07/12/2015 e ss.mm.ii. Punto 3.1.8 Tab. C14</t>
  </si>
  <si>
    <t xml:space="preserve">336-2024 Scarti da valorizzazione frazione secca da RD - A.I.A. n.14242 del 07/12/2015 e ss.mm.ii. Punto 3.1.8 Tab. C14</t>
  </si>
  <si>
    <t xml:space="preserve">337-2024 Compost fuori specifica da valorizzazione frazione organica da RD - A.I.A. n.14242 del 07/12/2015 e ss.mm.ii. Punto 3.1.8 Tab. C14</t>
  </si>
  <si>
    <t xml:space="preserve">343-2024 - Altri rifiuti prodotti dal trattamento meccanico dei rifiuti</t>
  </si>
  <si>
    <t xml:space="preserve">344-2024 - Filtri dell'olio</t>
  </si>
  <si>
    <t xml:space="preserve">345-2024 - Imballaggi contenenti sostanze pericolose (ferrosi)</t>
  </si>
  <si>
    <t xml:space="preserve">346-2024 - Imballaggi contenenti sostanze pericolose</t>
  </si>
  <si>
    <t xml:space="preserve"> 347-2024 - Assorbenti, materiali filtranti, stracci e indumenti protettivi, contaminati da sostanze pericolose</t>
  </si>
  <si>
    <t xml:space="preserve">Metalli ferrosi - A.I.A. N. 11695 del 05/10/2016 p.to 3.1.8 Tab. C14</t>
  </si>
  <si>
    <t xml:space="preserve">348-2024 - Percolato da Impianto</t>
  </si>
  <si>
    <t xml:space="preserve">349-2024 - Percolato da Biostabilizzazione</t>
  </si>
  <si>
    <t xml:space="preserve">350-2024 - Acqua di prima pioggia</t>
  </si>
  <si>
    <t xml:space="preserve">Acqua da piezometro 1 - A.I.A. n.14242 del 07/12/2015 e ss.mm.ii. Punto 3.1.9 Tab. C15</t>
  </si>
  <si>
    <t xml:space="preserve">Acqua da piezometro 2  - A.I.A. n.14242 del 07/12/2015 e ss.mm.ii. Punto 3.1.9 Tab. C15</t>
  </si>
  <si>
    <t xml:space="preserve">Acqua da piezometro 3  - A.I.A. n.14242 del 07/12/2015 e ss.mm.ii. Punto 3.1.9 Tab. C15</t>
  </si>
  <si>
    <t xml:space="preserve">Acqua da piezometro 4  - A.I.A. n.14242 del 07/12/2015 e ss.mm.ii. Punto 3.1.9 Tab. C15</t>
  </si>
  <si>
    <t xml:space="preserve">Acqua da piezometro 5  - A.I.A. n.14242 del 07/12/2015 e ss.mm.ii. Punto 3.1.9 Tab. C15</t>
  </si>
  <si>
    <t xml:space="preserve">Acqua da piezometro 6   - A.I.A. n.14242 del 07/12/2015 e ss.mm.ii. Punto 3.1.9 Tab. C15</t>
  </si>
  <si>
    <t xml:space="preserve">Refrattario rivestimento tubi letto fluido materiale di demolizione</t>
  </si>
  <si>
    <t xml:space="preserve">355-2024 - Ammendante compostato misto</t>
  </si>
  <si>
    <t xml:space="preserve">PM10 - n.12 filtri  cabina di Rosarno</t>
  </si>
  <si>
    <t xml:space="preserve">Altri oli per motori</t>
  </si>
  <si>
    <t xml:space="preserve">361-2024- Assorbenti materiali filtranti</t>
  </si>
  <si>
    <t xml:space="preserve">Ecosistem srl - Z.I Papa Benedetto XVI , San Pietro Lametino, 88046 Lamezia Terme (CZ)</t>
  </si>
  <si>
    <t xml:space="preserve">CSS (Cribus)</t>
  </si>
  <si>
    <t xml:space="preserve">Acqua da piezometro 1</t>
  </si>
  <si>
    <t xml:space="preserve">Acqua da piezometro 2</t>
  </si>
  <si>
    <t xml:space="preserve">non camopionato su indicazione ing. Princi</t>
  </si>
  <si>
    <t xml:space="preserve">Acqua da piezometro 3</t>
  </si>
  <si>
    <t xml:space="preserve">Acqua da piezometro 4</t>
  </si>
  <si>
    <t xml:space="preserve">Acqua da piezometro 5</t>
  </si>
  <si>
    <t xml:space="preserve">Carta e Cartone misti (Gruppo 1  codice 1.02.00)</t>
  </si>
  <si>
    <t xml:space="preserve">Cartone ondulato ordinario (Gruppo 1 - codice 1.05.00)</t>
  </si>
  <si>
    <t xml:space="preserve">411-2024 - Carta e cartone</t>
  </si>
  <si>
    <t xml:space="preserve">412-2024 - Imballaggi in carta e cartone</t>
  </si>
  <si>
    <t xml:space="preserve">Carta e Cartone misti (gruppo 1 cod.1.02.00)</t>
  </si>
  <si>
    <t xml:space="preserve">Cartone ondulato ordinario (gruppo 1 cod. 1.05.00)</t>
  </si>
  <si>
    <t xml:space="preserve">414-2024 Imballaggi in carta e cartone</t>
  </si>
  <si>
    <t xml:space="preserve">415-2024 Carta e cartone</t>
  </si>
  <si>
    <t xml:space="preserve">413-2024 Sfalci e potature</t>
  </si>
  <si>
    <t xml:space="preserve">416-2024 Triturato lignocellulosico</t>
  </si>
  <si>
    <t xml:space="preserve">Monitoraggi olfattometrici al perimetro del tetto.</t>
  </si>
  <si>
    <t xml:space="preserve">non effettuato</t>
  </si>
  <si>
    <t xml:space="preserve">Acqua di irrigazione</t>
  </si>
  <si>
    <t xml:space="preserve">F.O.R.D. Comune di Cirò Marina</t>
  </si>
  <si>
    <t xml:space="preserve">423-2024 - Percolato</t>
  </si>
  <si>
    <t xml:space="preserve">424-2024 - Acqua di prima pioggia</t>
  </si>
  <si>
    <t xml:space="preserve">425-2024 - Fanghi di fosse settiche</t>
  </si>
  <si>
    <t xml:space="preserve">Percolato</t>
  </si>
  <si>
    <t xml:space="preserve">426-2024 - Acqua di prima pioggia</t>
  </si>
  <si>
    <t xml:space="preserve">427-2024 - Fanghi di fosse settiche</t>
  </si>
  <si>
    <t xml:space="preserve">428-2024 - Acqua di prima pioggia</t>
  </si>
  <si>
    <t xml:space="preserve">429-2024 - Fanghi di fosse settiche</t>
  </si>
  <si>
    <t xml:space="preserve">430-2024 - Acque tecnologiche</t>
  </si>
  <si>
    <t xml:space="preserve">431-2024 - Percolato</t>
  </si>
  <si>
    <t xml:space="preserve">Fiala AMESA n. 612 - file 240312_1611</t>
  </si>
  <si>
    <t xml:space="preserve">409-2024 - Sostanze Chimiche diverse da quelle di cui alla voce 18 01 06</t>
  </si>
  <si>
    <t xml:space="preserve">Acqua da piezometro PZ 8A - A.I.A. N. 11695 del 05/10/2016  p.to 3.1.9 Tab. C15</t>
  </si>
  <si>
    <t xml:space="preserve">Acqua da piezometro PZ 8B - A.I.A. N. 11695 del 05/10/2016  p.to 3.1.9 Tab. C15</t>
  </si>
  <si>
    <t xml:space="preserve">Acqua da piezometro PZ 8C - A.I.A. N. 11695 del 05/10/2016  p.to 3.1.9 Tab. C15</t>
  </si>
  <si>
    <t xml:space="preserve">Acqua da piezometro PZ 8D - A.I.A. N. 11695 del 05/10/2016  p.to 3.1.9 Tab. C15</t>
  </si>
  <si>
    <t xml:space="preserve">Acqua da piezometro PZ 8E - A.I.A. N. 11695 del 05/10/2016  p.to 3.1.9 Tab. C15</t>
  </si>
  <si>
    <t xml:space="preserve">Acqua da piezometro PZ 8F - A.I.A. N. 11695 del 05/10/2016  p.to 3.1.9 Tab. C15</t>
  </si>
  <si>
    <t xml:space="preserve">Acqua di pozzo</t>
  </si>
  <si>
    <t xml:space="preserve">Monitoraggio olfattometrico sul tetto del capannone di maturazione in prossimità del lucernario</t>
  </si>
  <si>
    <t xml:space="preserve">Monitoraggio olfattometrico sul tetto del capannone di maturazione in prossimità della canalina di raccolta acqua piovana</t>
  </si>
  <si>
    <t xml:space="preserve">Altri oli per motori, ingranaggi e lubrificazione. Rifiuto ottenuto dalla miscelazione dei seguenti CER:13 01 10*, 13 01 13*, 13  03 07*</t>
  </si>
  <si>
    <t xml:space="preserve">459-2024- Vernici, inchiostri, adesivi e resine contaminati da sostanze pericolose</t>
  </si>
  <si>
    <t xml:space="preserve">Ingombranti - A.I.A. n.14242 del 07/12/2015 e ss.mm.ii. Punto 3.1.8 Tab. C14</t>
  </si>
  <si>
    <t xml:space="preserve">Monitoraggio olfattometrico in prossimità del lucernario</t>
  </si>
  <si>
    <t xml:space="preserve">Monitoraggio olfattometrico in prossimità della canalina di raccolta acqua piovana</t>
  </si>
  <si>
    <t xml:space="preserve">477-2024 - Sopravaglio secondario da R.S.U.</t>
  </si>
  <si>
    <t xml:space="preserve">Ingresso al biofiltro (per due condotti est/ovest) - A.I.A. n.16397 del 28/12/2015 e ss.mm.ii. Punto 3.1.5 Tab.C6/4</t>
  </si>
  <si>
    <t xml:space="preserve">Emissioni al camino E1 - D.D.G. n. 11162 punto 3.1.5 Tab. C6/1</t>
  </si>
  <si>
    <t xml:space="preserve">campionamento annullato</t>
  </si>
  <si>
    <t xml:space="preserve">Emissioni al camino E2 - D.D.G. n. 11162 punto 3.1.5 Tab. C6/1</t>
  </si>
  <si>
    <t xml:space="preserve">Acque meteoriche di prima pioggia in uscita dal trattamento evaporatore - D.D.G. n. 11162 punto 3.1.6 Tab. C8/1</t>
  </si>
  <si>
    <t xml:space="preserve">non campionato</t>
  </si>
  <si>
    <t xml:space="preserve">Acque di processo trattamento reflui Impianto di evaporazione - D.D.G. n. 11162 punto 3.1.6 Tab. C8/1</t>
  </si>
  <si>
    <t xml:space="preserve">502-2024 - Materiali isolanti diversi da quelli di cui alle voci 17 06 01* e 17 06 03* provenienti da MSC Julie</t>
  </si>
  <si>
    <t xml:space="preserve">503-2024 - Polveri da abbattimento fumi</t>
  </si>
  <si>
    <t xml:space="preserve">504-2024 - Scorie e ceneri di combustione</t>
  </si>
  <si>
    <t xml:space="preserve">Compost ACM 02/2023 da F.O.R.D.</t>
  </si>
  <si>
    <t xml:space="preserve">(dopo analisi preliminari diventa il 533)</t>
  </si>
  <si>
    <t xml:space="preserve">533-2024 - Compost fuori specifica</t>
  </si>
  <si>
    <t xml:space="preserve">Ingombranti - A.I.A. n.16397 del 28/12/2015 e ss.mm.ii. Punto 3.1.8 Tab. C14</t>
  </si>
  <si>
    <t xml:space="preserve">529-2024 - Guaina bituminosa da demolizione biofiltro</t>
  </si>
  <si>
    <t xml:space="preserve">542-2024 - Vetro, plastica e legno contenenti sostamze pericoose o da esse contaminati</t>
  </si>
  <si>
    <t xml:space="preserve">543-2024 - Terra e roccia</t>
  </si>
  <si>
    <t xml:space="preserve">C.S.S.</t>
  </si>
  <si>
    <t xml:space="preserve">Granulometria CSS eseguito in campo</t>
  </si>
  <si>
    <t xml:space="preserve">ECOSISTEM S.R.L.- Comparto 11</t>
  </si>
  <si>
    <t xml:space="preserve">Fiala AMESA - n.1 Fiala n. 627 n,1 CD con file n. 240418_0859</t>
  </si>
  <si>
    <t xml:space="preserve">Tampone di superficie effettuato su bidone sanificato 50L rosso</t>
  </si>
  <si>
    <t xml:space="preserve">Tampone di superficie effettuato su bidone sanificato 60L giallo</t>
  </si>
  <si>
    <t xml:space="preserve">Acqua da piezometro n.1 - A.I.A. 2160/2009 e ss.mm.ii. Tab. 2l</t>
  </si>
  <si>
    <t xml:space="preserve">Acqua da piezometro n.2 - A.I.A. 2160/2009 e ss.mm.ii. Tab. 2l</t>
  </si>
  <si>
    <t xml:space="preserve">Acqua da piezometro n.5 - A.I.A. 2160/2009 e ss.mm.ii. Tab. 2l</t>
  </si>
  <si>
    <t xml:space="preserve">Acqua da piezometro n.6 - A.I.A. 2160/2009 e ss.mm.ii. Tab. 2l</t>
  </si>
  <si>
    <t xml:space="preserve">Acqua da scarico n. 2 - AIA 2160/2009 e ss.mm.ii. Tab. 2f - Scarichi ind.li provenienti dall'impianto di termodistruzione,dal lavaggio e sanificazione dei contenitori in PET,dal lavaggio dei fusti usati nella raccolta degli oli vegetali e lavaggio mezzi.</t>
  </si>
  <si>
    <t xml:space="preserve">Acqua da scarico n. 3 - AIA 2160/2009 e ss.mm.ii. Tab. 2f - Acque meteoriche di prima pioggia.</t>
  </si>
  <si>
    <t xml:space="preserve">Interno capannone h1,5 - Assenza lavoratori</t>
  </si>
  <si>
    <t xml:space="preserve">Interno capannone h10 - Assenza lavoratori</t>
  </si>
  <si>
    <t xml:space="preserve">Perimetro Tetto monte - Assenza lavoratori</t>
  </si>
  <si>
    <t xml:space="preserve">Perimetro tetto valle - Assenza lavoratori</t>
  </si>
  <si>
    <t xml:space="preserve">Interno capannone h1,5 - Biocella aperta</t>
  </si>
  <si>
    <t xml:space="preserve">Interno capannone h10 - Biocella aperta</t>
  </si>
  <si>
    <t xml:space="preserve">Interno capannone h1,5 - Durante selezione</t>
  </si>
  <si>
    <t xml:space="preserve">Interno capannone h10 - Durante selezione</t>
  </si>
  <si>
    <t xml:space="preserve">Perimetro Tetto monte - Durante selezione</t>
  </si>
  <si>
    <t xml:space="preserve">Perimetro Tetto valle - Duramte selezione</t>
  </si>
  <si>
    <t xml:space="preserve">Emissioni al camino E1- Termodistruzione - A.I.A. 2160/2009 e ss.mm.ii. Tab. 1E</t>
  </si>
  <si>
    <t xml:space="preserve">561-2024 - Compost fuori specifica</t>
  </si>
  <si>
    <t xml:space="preserve">Acqua prelevata da piezometro PZ 8A</t>
  </si>
  <si>
    <t xml:space="preserve">Acqua prelevata da piezometro PZ 8B</t>
  </si>
  <si>
    <t xml:space="preserve">Acqua prelevata da piezometro PZ 8C</t>
  </si>
  <si>
    <t xml:space="preserve">Acqua prelevata da piezometro PZ 8D</t>
  </si>
  <si>
    <t xml:space="preserve">Acqua prelevata da piezometro PZ 8E</t>
  </si>
  <si>
    <t xml:space="preserve">Acqua prelevata da piezometro PZ 8F</t>
  </si>
  <si>
    <t xml:space="preserve">565-2024 - Polveri da abbattimento fumi</t>
  </si>
  <si>
    <t xml:space="preserve">PM10 - n.24 filtri  cabina di Gioia Tauro</t>
  </si>
  <si>
    <t xml:space="preserve">PM10 - n.21 filtri  cabina di Rosarno</t>
  </si>
  <si>
    <t xml:space="preserve">578-2024 - Scarti da valorizzazione frazione organica da RD - A.I.A. n.14242 del 07/12/2015 e ss.mm.ii. Punto 3.1.8 Tab. C14</t>
  </si>
  <si>
    <t xml:space="preserve">579-2024 - Compost Parz.stab.da RD</t>
  </si>
  <si>
    <t xml:space="preserve">580-2024 - Scarti da valorizz. fraz.secca da RD</t>
  </si>
  <si>
    <t xml:space="preserve">Compost fuori specifica da RD</t>
  </si>
  <si>
    <t xml:space="preserve">594-2024 - Compost fuori specifica da RD</t>
  </si>
  <si>
    <t xml:space="preserve">595-2024 - Compost fuori specifica da RD</t>
  </si>
  <si>
    <t xml:space="preserve">Emissioni al camino E4 - D.D.G. n. 11162 punto 3.1.5 Tab. C6/1</t>
  </si>
  <si>
    <t xml:space="preserve">594/2-2024 - Compost fuori specifica da valorizzazione frazione organica da RD - A.I.A. n.14242 del 07/12/2015 e ss.mm.ii. Punto 3.1.8 Tab. C14</t>
  </si>
  <si>
    <t xml:space="preserve">Monitoraggio ambientale lungo il perimetro dell'impianto punto 1 sud-ovest - A.I.A. N. 11695 del 05/10/2016 p.to 3.1.5 Tab. C8/2</t>
  </si>
  <si>
    <t xml:space="preserve">Monitoraggio ambientale lungo il perimetro dell'impianto punto 2 - OVEST  - A.I.A. N. 11695 del 05/10/2016 p.to 3.1.5 Tab. C8/2</t>
  </si>
  <si>
    <t xml:space="preserve">Monitoraggio ambientale lungo il perimetro dell'impianto punto 3- Nord - Ovest  - A.I.A. N. 11695 del 05/10/2016 p.to 3.1.5 Tab. C8/2</t>
  </si>
  <si>
    <t xml:space="preserve">Monitoraggio ambientale lungo il perimetro dell'impianto punto 4 nord  - A.I.A. N. 11695 del 05/10/2016 p.to 3.1.5 Tab. C8/2</t>
  </si>
  <si>
    <t xml:space="preserve">Monitoraggio ambientale lungo il perimetro dell'impianto punto 5 Nord -Est  - A.I.A. N. 11695 del 05/10/2016 p.to 3.1.5 Tab. C8/2</t>
  </si>
  <si>
    <t xml:space="preserve">Monitoraggio ambientale lungo il perimetro dell'impianto punto 6 EST  - A.I.A. N. 11695 del 05/10/2016 p.to 3.1.5 Tab. C8/2</t>
  </si>
  <si>
    <t xml:space="preserve">Monitoraggio ambientale lungo il perimetro dell'impianto punto 7 Sud-EST - A.I.A. N. 11695 del 05/10/2016 p.to 3.1.5 Tab. C8/2</t>
  </si>
  <si>
    <t xml:space="preserve">Monitoraggio ambientale lungo il perimetro dell'impianto punto 8 SUD - A.I.A. N. 11695 del 05/10/2016 p.to 3.1.5 Tab. C8/2</t>
  </si>
  <si>
    <t xml:space="preserve">610-2024 - Materiale da demolizione</t>
  </si>
  <si>
    <t xml:space="preserve">611-2024 - Materiale Coibente</t>
  </si>
  <si>
    <t xml:space="preserve">612-2024 - Rete metallica ricoperta da materiale coibente</t>
  </si>
  <si>
    <t xml:space="preserve">613-2024 - Telo di HDPE</t>
  </si>
  <si>
    <t xml:space="preserve">614-2024 - Altri rifiuti (compresi materiali misti) prodotti dal trattamento meccanico dei rifiuti, diversi da quelli di cui alla voce 19 12 11*</t>
  </si>
  <si>
    <t xml:space="preserve">Altri rifiuti (compresi materiali misti) prodotti dal trattamento meccanico dei rifiuti, diversi da quelli di cui alla voce 19 12 11*</t>
  </si>
  <si>
    <t xml:space="preserve">Monitoraggio olfattometrico: 1.Interno capannone h 1,5 m assenza lavoratori</t>
  </si>
  <si>
    <t xml:space="preserve">Monitoraggio olfattometrico: 2.Interno capannone h 10 m assenza lavoratori</t>
  </si>
  <si>
    <t xml:space="preserve">Monitoraggio olfattometrico:3. Perimetro tetto monte assenza lavoratori</t>
  </si>
  <si>
    <t xml:space="preserve">Monitoraggio olfattometrico: 4.Perimetro tetto valle assenza lavoratori</t>
  </si>
  <si>
    <t xml:space="preserve">Monitoraggio olfattometrico: 5.Entrata camera di calma edifici</t>
  </si>
  <si>
    <t xml:space="preserve">Monitoraggio olfattometrico:6. Entrata camera di calma biotunnel</t>
  </si>
  <si>
    <t xml:space="preserve">Monitoraggio olfattometrico:7.Interno capannone 1,5 m durante selezione</t>
  </si>
  <si>
    <t xml:space="preserve">Monitoraggio olfattometrico: 8. Interno capannone 10 m durante selezione</t>
  </si>
  <si>
    <t xml:space="preserve">Monitoraggio olfattometrico:9. Perimetro tetto monte durante selezione</t>
  </si>
  <si>
    <t xml:space="preserve">Monitoraggio olfattometrico: 10. Perimetro tetto valle durante selezione</t>
  </si>
  <si>
    <t xml:space="preserve">Monitoraggio olfattometrico:11.Ingresso Biofiltro con Biotunnel</t>
  </si>
  <si>
    <t xml:space="preserve">Monitoraggio olfattometrico: 12. Ingresso Biofiltro senza biotunnel</t>
  </si>
  <si>
    <t xml:space="preserve">630-2024 - Rifiuti da costruzione e demolizione</t>
  </si>
  <si>
    <t xml:space="preserve">Fiala AMESA 632 - file 240523 - linea 1</t>
  </si>
  <si>
    <t xml:space="preserve">16/07/24</t>
  </si>
  <si>
    <t xml:space="preserve">643-2024 - Percolato</t>
  </si>
  <si>
    <t xml:space="preserve">PM10 - n.30 filtri  cabina di Gioia Tauro</t>
  </si>
  <si>
    <t xml:space="preserve">25/07/24</t>
  </si>
  <si>
    <t xml:space="preserve">Compost fuori specifica da trattamento RSU</t>
  </si>
  <si>
    <t xml:space="preserve">15/07/24</t>
  </si>
  <si>
    <t xml:space="preserve">Compost fuori specifica</t>
  </si>
  <si>
    <t xml:space="preserve">F.O.R.D. Impianto Ecologia oggi spa Crotone (KR).</t>
  </si>
  <si>
    <t xml:space="preserve">CSS - Targa XA 164 KV</t>
  </si>
  <si>
    <t xml:space="preserve">31/07/24</t>
  </si>
  <si>
    <t xml:space="preserve">Granulometria CSS eseguita in campo - Targa XA 164 KV</t>
  </si>
  <si>
    <t xml:space="preserve">CSS - Targa XA 152 DZ</t>
  </si>
  <si>
    <t xml:space="preserve">Granulometria CSS eseguita in campo - Targa XA 152 DZ</t>
  </si>
  <si>
    <t xml:space="preserve">CSS - Targa XA 400 HL</t>
  </si>
  <si>
    <t xml:space="preserve">Granulometria CSS eseguita in campo - Targa XA 400 HL</t>
  </si>
  <si>
    <t xml:space="preserve">Granulometria CSS eseguita in campo</t>
  </si>
  <si>
    <t xml:space="preserve">CSS - Targa XA 793 NT</t>
  </si>
  <si>
    <t xml:space="preserve">Alli Scarl</t>
  </si>
  <si>
    <t xml:space="preserve">Granulometria CSS eseguita in campo -  Targa XA 793 NT</t>
  </si>
  <si>
    <t xml:space="preserve">CSS - Targa XA 495 GB</t>
  </si>
  <si>
    <t xml:space="preserve">Granulometria CSS eseguita in campo - targa XA 495 GB</t>
  </si>
  <si>
    <t xml:space="preserve">705-2024 - Campione 19 01 05</t>
  </si>
  <si>
    <t xml:space="preserve">Monitoraggio su operatore - Punto 1</t>
  </si>
  <si>
    <t xml:space="preserve">07/08/24</t>
  </si>
  <si>
    <t xml:space="preserve">Monitoraggo ambientale su postazione fissa - punto 2</t>
  </si>
  <si>
    <t xml:space="preserve">Monitoraggio ambientale su postazione fissa - punto 3</t>
  </si>
  <si>
    <t xml:space="preserve">Monitoraggio ambientale su postazione fissa - punto 4</t>
  </si>
  <si>
    <t xml:space="preserve">Monitoraggio ambientale su postazione fissa - punto 5</t>
  </si>
  <si>
    <t xml:space="preserve">Monitoraggio ambientale su postazione fissa - punto 6</t>
  </si>
  <si>
    <t xml:space="preserve">708-2024 - Acqua di prima pioggia</t>
  </si>
  <si>
    <t xml:space="preserve">709-2024 - Fanghi da fosse settiche</t>
  </si>
  <si>
    <t xml:space="preserve">710-2024 - Acque tecnologiche</t>
  </si>
  <si>
    <t xml:space="preserve">711-2024 - Percolato</t>
  </si>
  <si>
    <t xml:space="preserve">712-2024 - Fanghi da fosse settiche - servizi civili</t>
  </si>
  <si>
    <t xml:space="preserve">713-2024 - Percolato</t>
  </si>
  <si>
    <t xml:space="preserve">714-2024 - Acqua di prima pioggia</t>
  </si>
  <si>
    <t xml:space="preserve">24/09/24</t>
  </si>
  <si>
    <t xml:space="preserve">Monitoraggio ambientale al perimetro: punto 3 ovest - A.I.A. n.16397 del 28/12/2015 e ss.mm.ii. Punto 3.1.5 Tab.C8/2</t>
  </si>
  <si>
    <t xml:space="preserve">Monitoraggio ambientale al perimetro: punto 4 est  - A.I.A. n.16397 del 28/12/2015 e ss.mm.ii. Punto 3.1.5 Tab.C8/2</t>
  </si>
  <si>
    <t xml:space="preserve">759-2024 - Materiali misti da costruzione e demolizione</t>
  </si>
  <si>
    <t xml:space="preserve">760-2024 - Percolato da Impianto</t>
  </si>
  <si>
    <t xml:space="preserve">761-2024 - Percolato da Biostabilizzazione</t>
  </si>
  <si>
    <t xml:space="preserve">790-2024 - Acqua di prima pioggia</t>
  </si>
  <si>
    <t xml:space="preserve">791-2024 - Fanghi di fosse settiche</t>
  </si>
  <si>
    <t xml:space="preserve">Percolato da impianto</t>
  </si>
  <si>
    <t xml:space="preserve">PM10 - n.19 filtri  cabina di Rosarno</t>
  </si>
  <si>
    <t xml:space="preserve">11/10/24</t>
  </si>
  <si>
    <t xml:space="preserve">Acqua di scarico evaporatore</t>
  </si>
  <si>
    <t xml:space="preserve">19/09/24</t>
  </si>
  <si>
    <t xml:space="preserve">803-2024 - Fanghi da lavaggio caldaia</t>
  </si>
  <si>
    <t xml:space="preserve">Fiala AMESA n. 643 - File 240628_1406</t>
  </si>
  <si>
    <t xml:space="preserve">805-2024 - Compost fuori specifica - A.I.A. n.16397 del 28/12/2015 e ss.mm.ii. Punto 3.1.8 Tab. C14</t>
  </si>
  <si>
    <t xml:space="preserve">CDR - A.I.A. n.16397 del 28/12/2015 e ss.mm.ii. Punto 3.1.8 Tab. C14</t>
  </si>
  <si>
    <t xml:space="preserve">08/10/24</t>
  </si>
  <si>
    <t xml:space="preserve">806-2024 - Sottovaglio secondario - A.I.A. n.16397 del 28/12/2015 e ss.mm.ii. Punto 3.1.8 Tab. C14</t>
  </si>
  <si>
    <t xml:space="preserve">807-2024 - Sottovaglio secondario - A.I.A. n.16397 del 28/12/2015 e ss.mm.ii. Punto 3.1.8 Tab. C14</t>
  </si>
  <si>
    <t xml:space="preserve">808-2024 - Compost fuori specifica - A.I.A. n.16397 del 28/12/2015 e ss.mm.ii. Punto 3.1.8 Tab. C14</t>
  </si>
  <si>
    <t xml:space="preserve">815-2024 - Fanghi da fosse settiche - servizi civili</t>
  </si>
  <si>
    <t xml:space="preserve">816-2024 - Acqua di prima pioggia</t>
  </si>
  <si>
    <t xml:space="preserve">Emissioni al Biofiltro - subarea 1 campionamento bis.</t>
  </si>
  <si>
    <t xml:space="preserve">Emissioni al Biofiltro - subarea 10 campionamento bis.</t>
  </si>
  <si>
    <t xml:space="preserve">Monitoraggio ambientale punto 1 Sud - Ovest  - A.I.A. N. 11695 del 05/10/2016 p.to 3.1.5 Tab. C8/2</t>
  </si>
  <si>
    <t xml:space="preserve">Monitoraggio ambientale punto 2 Ovest - A.I.A. N. 11695 del 05/10/2016 p.to 3.1.5 Tab. C8/2</t>
  </si>
  <si>
    <t xml:space="preserve">Monitoraggio ambientale punto 3 nord- ovest -  A.I.A. N. 11695 del 05/10/2016 p.to 3.1.5 Tab. C8/2</t>
  </si>
  <si>
    <t xml:space="preserve">Monitoraggio ambientale punto 4 Nord - A.I.A. N. 11695 del 05/10/2016 p.to 3.1.5 Tab. C8/2</t>
  </si>
  <si>
    <t xml:space="preserve">Monitoraggio ambientale punto 5 Nord - est  - A.I.A. N. 11695 del 05/10/2016 p.to 3.1.5 Tab. C8/2</t>
  </si>
  <si>
    <t xml:space="preserve">Monitoraggio ambientale punto 6 Est - A.I.A. N. 11695 del 05/10/2016 p.to 3.1.5 Tab. C8/2</t>
  </si>
  <si>
    <t xml:space="preserve">Monitoraggio ambientale punto 7 Sud - est   - A.I.A. N. 11695 del 05/10/2016 p.to 3.1.5 Tab. C8/2</t>
  </si>
  <si>
    <t xml:space="preserve">Monitoraggio ambientale punto 8 Sud  - A.I.A. N. 11695 del 05/10/2016 p.to 3.1.5 Tab. C8/2</t>
  </si>
  <si>
    <t xml:space="preserve">Monitoraggio ambientale per dosaggio polveri respirabili nel punto riportato in allegato</t>
  </si>
  <si>
    <t xml:space="preserve">PM10 - n.24 filtri cabina di Rosarno</t>
  </si>
  <si>
    <t xml:space="preserve">Acqua da piezometro 8A -  A.I.A. N. 11695 del 05/10/2016  p.to 3.1.9 Tab. C15</t>
  </si>
  <si>
    <t xml:space="preserve">Acqua da piezometro 8B -  A.I.A. N. 11695 del 05/10/2016  p.to 3.1.9 Tab. C15</t>
  </si>
  <si>
    <t xml:space="preserve">Acqua da piezometro 8C -  A.I.A. N. 11695 del 05/10/2016  p.to 3.1.9 Tab. C15</t>
  </si>
  <si>
    <t xml:space="preserve">Acqua da piezometro 8D -  A.I.A. N. 11695 del 05/10/2016  p.to 3.1.9 Tab. C15</t>
  </si>
  <si>
    <t xml:space="preserve">Acqua da piezometro 8E -  A.I.A. N. 11695 del 05/10/2016  p.to 3.1.9 Tab. C15</t>
  </si>
  <si>
    <t xml:space="preserve">Acqua da piezometro 8F -  A.I.A. N. 11695 del 05/10/2016  p.to 3.1.9 Tab. C15</t>
  </si>
  <si>
    <t xml:space="preserve">Tampone di superficie effettuato su bidone sanificato 50 l rosso</t>
  </si>
  <si>
    <t xml:space="preserve">Tampone di superficie effettuato su bidone sanificato 60 l giallo</t>
  </si>
  <si>
    <t xml:space="preserve">Logica 2.0 S.c.a.r.l.</t>
  </si>
  <si>
    <t xml:space="preserve">Tampone di superficie effettuato su bidone sanificato pulito giallo 60 l</t>
  </si>
  <si>
    <t xml:space="preserve">Tampone di superficie effettuato su bidone sanificato pulito rosso 50 l</t>
  </si>
  <si>
    <t xml:space="preserve">928-2024 - Imballaggi in legno</t>
  </si>
  <si>
    <t xml:space="preserve">944-2024 - Terre e rocce contenenti sostanze pericolose</t>
  </si>
  <si>
    <t xml:space="preserve">945-2024 - Fanghi prodotti da rimozione di pittura e vernici</t>
  </si>
  <si>
    <t xml:space="preserve">946-2024 - Rifiuti prodotti dalla lavaorazione della pietra</t>
  </si>
  <si>
    <t xml:space="preserve">Fiala AMESA - numero fiala n.714 - CD con file 240816-1339. txt</t>
  </si>
  <si>
    <t xml:space="preserve">Emissioni al camino selezione multimateriale  - A.I.A. n.21653 del 12/12/2008 e ss.mm.ii. p.to 3.1.4</t>
  </si>
  <si>
    <t xml:space="preserve">04/12/24</t>
  </si>
  <si>
    <t xml:space="preserve">Emissioni allo sfiato E1 - A.I.A. n.21653 del 12/12/2008 e ss.mm.ii. P.to 3.1.4 Tab. C4</t>
  </si>
  <si>
    <t xml:space="preserve">Emissioni allo sfiato E2 - A.I.A. n.21653 del 12/12/2008 e ss.mm.ii. P.to 3.1.4 Tab. C4</t>
  </si>
  <si>
    <t xml:space="preserve">Emissioni allo sfiato E4 - A.I.A. n.21653 del 12/12/2008 e ss.mm.ii. P.to 3.1.4 Tab. C4</t>
  </si>
  <si>
    <t xml:space="preserve">Emissioni allo sfiato E5 - A.I.A. n.21653 del 12/12/2008 e ss.mm.ii. P.to 3.1.4 Tab. C4</t>
  </si>
  <si>
    <t xml:space="preserve">Emissioni allo sfiato E6 - A.I.A. n.21653 del 12/12/2008 e ss.mm.ii. P.to 3.1.4 Tab. C4</t>
  </si>
  <si>
    <t xml:space="preserve">Emissioni allo sfiato E9 - A.I.A. n.21653 del 12/12/2008 e ss.mm.ii. P.to 3.1.4 Tab. C4</t>
  </si>
  <si>
    <t xml:space="preserve">950-2024 - Acqua di prima pioggia</t>
  </si>
  <si>
    <t xml:space="preserve">n.29 Filtri Cabina Rosarno</t>
  </si>
  <si>
    <t xml:space="preserve">982-2024 - Cenere leggere FAM</t>
  </si>
  <si>
    <t xml:space="preserve">983-2024 - Cenere da aspiratore industriale</t>
  </si>
  <si>
    <t xml:space="preserve">richiesta chiarimenti</t>
  </si>
  <si>
    <t xml:space="preserve">Triturato lignocellulosico</t>
  </si>
  <si>
    <t xml:space="preserve">984-2024 - Carta e Cartone</t>
  </si>
  <si>
    <t xml:space="preserve">985-2024 - Imballaggi in carta e cartone</t>
  </si>
  <si>
    <t xml:space="preserve">986-2024 - Sfalci e potature</t>
  </si>
  <si>
    <t xml:space="preserve">Carta e cartone misti (Gruppo 1 - codice 1.02.00)</t>
  </si>
  <si>
    <t xml:space="preserve">987-2024 - Carta e cartone</t>
  </si>
  <si>
    <t xml:space="preserve">988-2024 - Imballaggi in carta e cartone</t>
  </si>
  <si>
    <t xml:space="preserve">Carta e Cartone cod.1 - codice 1,02.00)</t>
  </si>
  <si>
    <t xml:space="preserve">Carta e Cartone ondulato ordinario (gruppo 1 - Codice 1.05.00)</t>
  </si>
  <si>
    <t xml:space="preserve">989-2024 - Compost fuori specifica</t>
  </si>
  <si>
    <t xml:space="preserve">Acqua da piezometro 1  (annuale)- A.I.A. n.14242 del 07/12/2015 e ss.mm.ii. Punto 3.1.9 Tab. C15</t>
  </si>
  <si>
    <t xml:space="preserve">31/10/24</t>
  </si>
  <si>
    <t xml:space="preserve">Acqua da piezometro 2  (annuale)- A.I.A. n.14242 del 07/12/2015 e ss.mm.ii. Punto 3.1.9 Tab. C15</t>
  </si>
  <si>
    <t xml:space="preserve">Acqua da piezometro 3  (annuale) - A.I.A. n.14242 del 07/12/2015 e ss.mm.ii. Punto 3.1.9 Tab. C15</t>
  </si>
  <si>
    <t xml:space="preserve">Acqua da piezometro 4  (annuale) - A.I.A. n.14242 del 07/12/2015 e ss.mm.ii. Punto 3.1.9 Tab. C15</t>
  </si>
  <si>
    <t xml:space="preserve">Acqua da piezometro 5 (annuale) - A.I.A. n.14242 del 07/12/2015 e ss.mm.ii. Punto 3.1.9 Tab. C15</t>
  </si>
  <si>
    <t xml:space="preserve">Acqua da piezometro 6 (annuale)- A.I.A. n.14242 del 07/12/2015 e ss.mm.ii. Punto 3.1.9 Tab. C15</t>
  </si>
  <si>
    <t xml:space="preserve">Acqua da piezometro 1 - frequenza semestrale</t>
  </si>
  <si>
    <t xml:space="preserve">Acqua da piezometro 2- frequenza semestrale</t>
  </si>
  <si>
    <t xml:space="preserve">Acqua da piezometro 3 - frequenza semestrale</t>
  </si>
  <si>
    <t xml:space="preserve">Acqua da piezometro 4 - frequenza semestrale</t>
  </si>
  <si>
    <t xml:space="preserve">Acqua da piezometro 5 - frequenza semestrale</t>
  </si>
  <si>
    <t xml:space="preserve">RSU</t>
  </si>
  <si>
    <t xml:space="preserve">1011-2024- Nastro</t>
  </si>
  <si>
    <t xml:space="preserve">Metalli ferrosi</t>
  </si>
  <si>
    <t xml:space="preserve">Ingombranti</t>
  </si>
  <si>
    <t xml:space="preserve">1036-2024  - Percolato</t>
  </si>
  <si>
    <t xml:space="preserve">1037-2024  - Acque tecnologiche</t>
  </si>
  <si>
    <t xml:space="preserve">1038-2024 - Acqua di prima pioggia</t>
  </si>
  <si>
    <t xml:space="preserve">1039-2024 - Fanghi da fosse settiche</t>
  </si>
  <si>
    <t xml:space="preserve">1040-2024 - Cippato da Biofiltro</t>
  </si>
  <si>
    <t xml:space="preserve">1044-2024 - Materiale da costruzione contenente amianto</t>
  </si>
  <si>
    <t xml:space="preserve">1045-2024 - Residui di vernici o di sverniciatori</t>
  </si>
  <si>
    <t xml:space="preserve">1046-2024 - Residui di vernici o di sverniciatori</t>
  </si>
  <si>
    <t xml:space="preserve">1047-2024 - Fanghi di fosse settiche (servizi civili)</t>
  </si>
  <si>
    <t xml:space="preserve">1048-2024 - Acque di prima pioggia</t>
  </si>
  <si>
    <t xml:space="preserve">1049-224 - Percolato</t>
  </si>
  <si>
    <t xml:space="preserve">Imballaggi in materiali misti in uscita dall'Impianto</t>
  </si>
  <si>
    <t xml:space="preserve">Monitoraggio ambientale al perimetro: punto 2 NORD  - A.I.A. n.14242 del 07/12/2015 e ss.mm.ii. Punto 3.1.5 Tab. C8/2</t>
  </si>
  <si>
    <t xml:space="preserve">Monitoraggio ambientale al perimetro: punto 3 OVEST - A.I.A. n.14242 del 07/12/2015 e ss.mm.ii. Punto 3.1.5 Tab. C8/2</t>
  </si>
  <si>
    <t xml:space="preserve">19/11/24</t>
  </si>
  <si>
    <t xml:space="preserve">n.31 filtri  cabina di Rosarno</t>
  </si>
  <si>
    <t xml:space="preserve">1110-2024 - Ceneri pesanti e scorie - A.I.A 2160/2009 e ss.mm.ii. Tab. 4h</t>
  </si>
  <si>
    <t xml:space="preserve">1113-2024 - Compost fuori specifica da linea RSU</t>
  </si>
  <si>
    <t xml:space="preserve">Monitoraggio ambientale al perimetro: punto 4 EST- A.I.A. n.16397 del 28/12/2015 e ss.mm.ii. Punto 3.1.5 Tab.C8/2</t>
  </si>
  <si>
    <t xml:space="preserve">CSS - Impianto Ecologia Oggi spa - Crotone</t>
  </si>
  <si>
    <t xml:space="preserve">CSS - Impianto Ecologia Oggi spa - Gioia Tauro (RC)</t>
  </si>
  <si>
    <t xml:space="preserve">CSS - Impianto Ecologia oggi spa - Siderno</t>
  </si>
  <si>
    <t xml:space="preserve">1131--2024 - Refrattario caldaia</t>
  </si>
  <si>
    <t xml:space="preserve">Monitoraggio ambientale nel punto ricezione RSU</t>
  </si>
  <si>
    <t xml:space="preserve">Monitoraggo ambientale nel punto: ricezione organico</t>
  </si>
  <si>
    <t xml:space="preserve">1132-2024 - Compost fuori specifica da trattamento RSU - A.I.A. n.14242 del 07/12/2015 e ss.mm.ii. Punto 3.1.8 Tab. C14</t>
  </si>
  <si>
    <t xml:space="preserve">1162-2024 - Materiale risultante da bonifica eseguita in rione Marconi - Reggio Calabria</t>
  </si>
  <si>
    <t xml:space="preserve">Comune di Reggio Calabria</t>
  </si>
  <si>
    <t xml:space="preserve">1168-2024 - Ferro e acciaio</t>
  </si>
  <si>
    <t xml:space="preserve">1174-2024 - Pastiglie per freni</t>
  </si>
  <si>
    <t xml:space="preserve">1175-2024 - Materiale abrasivo di scarto</t>
  </si>
  <si>
    <t xml:space="preserve">1176-2024 - Altri oli per motori - rifiuto ottenuto dalla miscelazione dei seguenti CER : 13 01 13 - 13 02 05 - 13 03 07</t>
  </si>
  <si>
    <t xml:space="preserve">1177-2024 - Altre emulsioni</t>
  </si>
  <si>
    <t xml:space="preserve">1178-2024 - Acido fosforico e fosforoso</t>
  </si>
  <si>
    <t xml:space="preserve">Merceologica RSU - A.I.A. N. 11695 del 05/10/2016 p.to 3.1.8 Tab. C13</t>
  </si>
  <si>
    <t xml:space="preserve">Metalli non ferrosi - A.I.A. N. 11695 del 05/10/2016 p.to 3.1.8 Tab. C14</t>
  </si>
  <si>
    <t xml:space="preserve">Ingombranti- A.I.A. N. 11695 del 05/10/2016 p.to 3.1.8 Tab. C14</t>
  </si>
  <si>
    <t xml:space="preserve">1185-2024 Assorbenti, materiali filtranti, stracci e indumenti protettivi, diversi da quelli di cui alla voce 15 02 02 - A.I.A. N. 11695 del 05/10/2016 p.to 3.1.8 Tab. C14</t>
  </si>
  <si>
    <t xml:space="preserve">1186-2024Toner per stampa esauriti, contenenti sostanze pericolose - A.I.A. N. 11695 del 05/10/2016 p.to 3.1.8 Tab. C14</t>
  </si>
  <si>
    <t xml:space="preserve">1187-2024Oli per motori, ingranaggi e lubrificazione - A.I.A. N. 11695 del 05/10/2016  p.to 3.1.8 Tab. C14</t>
  </si>
  <si>
    <t xml:space="preserve">1188-2024Filtri olio - A.I.A. N. 11695 del 05/10/2016 p.to 3.1.8 Tab. C14</t>
  </si>
  <si>
    <t xml:space="preserve">Monitoraggio ambientale al perimetro:  punto 1 Sud- Ovest  - A.I.A. N. 11695 del 05/10/2016 p.to 3.1.5 Tab. C8/2</t>
  </si>
  <si>
    <t xml:space="preserve">Monitoraggio ambientale al perimetro: Punto 2 Ovest - A.I.A. N. 11695 del 05/10/2016 p.to 3.1.5 Tab. C8/2</t>
  </si>
  <si>
    <t xml:space="preserve">Monitoraggio ambientale al perimetro: punto 3 NORD-OVEST  - A.I.A. N. 11695 del 05/10/2016 p.to 3.1.5 Tab. C8/2</t>
  </si>
  <si>
    <t xml:space="preserve">Monitoraggio ambientale al perimetro: punto NORD  - A.I.A. N. 11695 del 05/10/2016 p.to 3.1.5 Tab. C8/2</t>
  </si>
  <si>
    <t xml:space="preserve">Monitoraggio ambientale al perimetro: punto 5 NORD - EST  - A.I.A. N. 11695 del 05/10/2016 p.to 3.1.5 Tab. C8/2</t>
  </si>
  <si>
    <t xml:space="preserve">Monitoraggio ambientale al perimetro: 8 punti - A.I.A. N. 11695 del 05/10/2016 p.to 3.1.5 Tab. C8/2</t>
  </si>
  <si>
    <t xml:space="preserve">Monitoraggio ambientale al perimetro: punto 7 SUD-EST  - A.I.A. N. 11695 del 05/10/2016 p.to 3.1.5 Tab. C8/2</t>
  </si>
  <si>
    <t xml:space="preserve">Monitoraggio ambientale al perimetro: punto 8 SUD - A.I.A. N. 11695 del 05/10/2016 p.to 3.1.5 Tab. C8/2</t>
  </si>
  <si>
    <t xml:space="preserve">1210-2024 - Acqua di prima pioggia</t>
  </si>
  <si>
    <t xml:space="preserve">1232-2024 - Fanghi da fosse settiche</t>
  </si>
  <si>
    <t xml:space="preserve">Monitoraggio al perimetro aziendale: punto D1 - D.D.G. n. 11162 punto 3.1.5 Tab. C7/2</t>
  </si>
  <si>
    <t xml:space="preserve">Monitoraggio al perimetro aziendale: punto D2 -  - D.D.G. n. 11162 punto 3.1.5 Tab. C7/2</t>
  </si>
  <si>
    <t xml:space="preserve">Monitoraggio ambientale: Zona travaso rifiuti liquidi - D.D.G. n. 11162 punto 3.1.5 Tab. C7/2</t>
  </si>
  <si>
    <t xml:space="preserve">Monitoraggio ambientale: zona stoccaggio rifiuti in ingresso/prodotti  Termodistruzione liquidi - D.D.G. n. 11162 punto 3.1.5 Tab. C7/2</t>
  </si>
  <si>
    <t xml:space="preserve">Monitoraggio ambientale: zona area sterilizzazione  - D.D.G. n. 11162 punto 3.1.5 Tab. C7/2</t>
  </si>
  <si>
    <t xml:space="preserve">Monitoraggio al perimetro aziendale: punto D2 - D.D.G. n. 11162 punto 3.1.5 Tab. C7/2</t>
  </si>
  <si>
    <t xml:space="preserve">1245-2024 - Vetro, plastica e legno contenenti sostanze pericolose o da esse contaminati</t>
  </si>
  <si>
    <t xml:space="preserve">1246-2024 - Cere e Grassi esauriti</t>
  </si>
  <si>
    <t xml:space="preserve">1247-2024 - Compost fuori specifica da trattamento RSU - A.I.A. n.14242 del 07/12/2015 e ss.mm.ii. Punto 3.1.8 Tab. C14</t>
  </si>
  <si>
    <t xml:space="preserve">1248-2024 - Compost fuori specifica - A.I.A. n.16397 del 28/12/2015 e ss.mm.ii. Punto 3.1.8 Tab. C14</t>
  </si>
  <si>
    <t xml:space="preserve">1249-2024 - Compost fuori specifica da RSU</t>
  </si>
  <si>
    <t xml:space="preserve">1250-2024 - Percolato da Biostabilizzazione</t>
  </si>
  <si>
    <t xml:space="preserve">1251-2024 - Percolato da Impianto</t>
  </si>
  <si>
    <t xml:space="preserve">1252-2024 - Acqua di prima pioggia</t>
  </si>
  <si>
    <t xml:space="preserve">n.25 filtri  cabina di Gioia Tauro</t>
  </si>
  <si>
    <t xml:space="preserve">n.30 filtri  cabina di Rosarno</t>
  </si>
  <si>
    <t xml:space="preserve">1260-2024 - Compost fuori specifica da trattamento RD</t>
  </si>
  <si>
    <t xml:space="preserve">1261-2024 - Assorbenti, materiali filtranti, stracci e indumenti protettivi</t>
  </si>
  <si>
    <t xml:space="preserve">1262-2024 - Filtri olio - A.I.A. n.14242 del 07/12/2015 e ss.mm.ii. Punto 3.1.8 Tab. C14</t>
  </si>
  <si>
    <t xml:space="preserve">1263-2024 - Oli per motori, ingranaggi e lubrificazione - A.I.A. n.14242 del 07/12/2015 e ss.mm.ii. Punto 3.1.8 Tab. C14</t>
  </si>
  <si>
    <t xml:space="preserve">1286-2024 - Ceneri pesanti</t>
  </si>
  <si>
    <t xml:space="preserve">1287-2024 - Materiale coibentazione tubi</t>
  </si>
  <si>
    <t xml:space="preserve">1288-2024 - Altri oli per motori, ingranaggi e lubrificazione</t>
  </si>
  <si>
    <t xml:space="preserve">1289-2024 - Toner per stampa esauriti, diversi da quelli di cui alla voce 08 03 17</t>
  </si>
  <si>
    <t xml:space="preserve">1294-2024 - Compost fuori specifica da trattamento RSU - A.I.A. n.14242 del 07/12/2015 e ss.mm.ii. Punto 3.1.8 Tab. C14</t>
  </si>
  <si>
    <t xml:space="preserve">sospeso</t>
  </si>
  <si>
    <t xml:space="preserve">Tampone di superficie effettuto su bidone giallo 60 litri</t>
  </si>
  <si>
    <t xml:space="preserve">Tampone di superficie effettuato su bidone giallo 50 litri</t>
  </si>
  <si>
    <t xml:space="preserve">19-2025 - Scorie di combustione</t>
  </si>
  <si>
    <t xml:space="preserve">n.31 filtri  cabina di Gioia Tauro</t>
  </si>
  <si>
    <t xml:space="preserve">F.O.R.D.</t>
  </si>
  <si>
    <t xml:space="preserve">37-2025 - Carboni attivi</t>
  </si>
  <si>
    <t xml:space="preserve">38-2025 - Imballaggi misti</t>
  </si>
  <si>
    <t xml:space="preserve">39-2025 - Fanghi del raschiato</t>
  </si>
  <si>
    <t xml:space="preserve">mail richiesta chiarimenti 04/02/25</t>
  </si>
  <si>
    <t xml:space="preserve">40-2025 - Fanghi Decanter</t>
  </si>
  <si>
    <t xml:space="preserve">41-2025 - Stracci ritiro a bordo nave</t>
  </si>
  <si>
    <t xml:space="preserve">42-2025 - Acqua uscita Decanter</t>
  </si>
  <si>
    <t xml:space="preserve">43-2025 - Ceneri</t>
  </si>
  <si>
    <t xml:space="preserve">51-2025 - Acqua di prima pioggia</t>
  </si>
  <si>
    <t xml:space="preserve">52-2025 - Fanghi da fosse settiche</t>
  </si>
  <si>
    <t xml:space="preserve">53-2025 - Acque tecnologiche</t>
  </si>
  <si>
    <t xml:space="preserve">54-2025 - Percolato</t>
  </si>
  <si>
    <t xml:space="preserve">55-2025 - Fanghi da fosse settiche</t>
  </si>
  <si>
    <t xml:space="preserve">56-2025 - Acque di prima pioggia</t>
  </si>
  <si>
    <t xml:space="preserve">57-2025 - Percolato</t>
  </si>
  <si>
    <t xml:space="preserve">79-2025 - Olio prodotto</t>
  </si>
  <si>
    <t xml:space="preserve">80-2025 - Altre emulsioni</t>
  </si>
  <si>
    <t xml:space="preserve">81-2025 - Spazzamento</t>
  </si>
  <si>
    <t xml:space="preserve">CSS MTB</t>
  </si>
  <si>
    <t xml:space="preserve">Ingresso al Biofiltro 2 ingresso 1  -A.I.A. N. 11695 del 5/10/2016 p.to 3.1.5 Tab. C6/2</t>
  </si>
  <si>
    <t xml:space="preserve">Ingresso al Biofiltro 2 ingresso 2  -A.I.A. N. 11695 del 5/10/2016 p.to 3.1.5 Tab. C6/2</t>
  </si>
  <si>
    <t xml:space="preserve">82-2025 - Residui di vernici o di sverniciatori</t>
  </si>
  <si>
    <t xml:space="preserve">83-2025 - Polveri e particolato di materiali ferrosi</t>
  </si>
  <si>
    <t xml:space="preserve">84-2025 - Liquidi antigelo contenenti sostanze pericolose</t>
  </si>
  <si>
    <t xml:space="preserve">85-2025 - Componenti pericolosi diversi da quelli di cui alle voci ( 16 01 07 a 16 01 11, 16 01 13 e 16 01 14).</t>
  </si>
  <si>
    <t xml:space="preserve">86-2025 - Componenti pericolosi diversi da quelli di cui alle voci ( 16 01 07 a 16 01 11, 16 01 13 e 16 01 14).</t>
  </si>
  <si>
    <t xml:space="preserve">88-2025 - Compost fuori specifica da trattamento RSU - A.I.A. n.14242 del 07/12/2015 e ss.mm.ii. Punto 3.1.8 Tab. C14</t>
  </si>
  <si>
    <t xml:space="preserve">89-2025 - Scarti da valorizzazione frazione organica da RD - A.I.A. n.14242 del 07/12/2015 e ss.mm.ii. Punto 3.1.8 Tab. C14</t>
  </si>
  <si>
    <t xml:space="preserve">Ammendante compostato misto</t>
  </si>
  <si>
    <t xml:space="preserve">90-2025 - Scarti da valorizzazione frazione secca da RD - A.I.A. n.14242 del 07/12/2015 e ss.mm.ii. Punto 3.1.8 Tab. C14</t>
  </si>
  <si>
    <t xml:space="preserve">91-2025 - Compost parzialmente stabilizzato da da RD - A.I.A. n.14242 del 07/12/2015 e ss.mm.ii. Punto 3.1.8 Tab. C14</t>
  </si>
  <si>
    <t xml:space="preserve">92-2025 - Compost fuori specifica da RD - A.I.A. n.14242 del 07/12/2015 e ss.mm.ii. Punto 3.1.8 Tab. C14</t>
  </si>
  <si>
    <t xml:space="preserve">CSS Campione n.1</t>
  </si>
  <si>
    <t xml:space="preserve">CSS Campione n.2</t>
  </si>
  <si>
    <t xml:space="preserve">102-2025 - Scorie caldaia</t>
  </si>
  <si>
    <t xml:space="preserve">CSS MBT Calabra maceri</t>
  </si>
  <si>
    <t xml:space="preserve">CSS MBT Siderno</t>
  </si>
  <si>
    <t xml:space="preserve">CSS MBT Crotone (1)</t>
  </si>
  <si>
    <t xml:space="preserve">CSS MBT Crotone (2)</t>
  </si>
  <si>
    <t xml:space="preserve">CSS (da raffinazione FOS)</t>
  </si>
  <si>
    <t xml:space="preserve">Granulometria CSS eseguito in campo -  CSS (da raffinazione FOS)</t>
  </si>
  <si>
    <t xml:space="preserve">126-2025 - altri rifiuti (compresi materiali misti) prodotti dal trattamento meccanico dei rifiuti, diversi da quelli di cui alla voce 19 12 11</t>
  </si>
  <si>
    <t xml:space="preserve">127-2025 -  Compost fuori specifica</t>
  </si>
  <si>
    <t xml:space="preserve">Ingresso al biofiltro condotto EST - A.I.A. n.16397 del 28/12/2015 e ss.mm.ii. Punto 3.1.5 Tab.C6/4</t>
  </si>
  <si>
    <t xml:space="preserve">Ingresso al biofiltro condotto ovest - A.I.A. n.16397 del 28/12/2015 e ss.mm.ii. Punto 3.1.5 Tab.C6/4</t>
  </si>
  <si>
    <t xml:space="preserve">Monitoraggio ambientale al perimetro: punto 1 SUD  - A.I.A. n.16397 del 28/12/2015 e ss.mm.ii. Punto 3.1.5 Tab.C8/2</t>
  </si>
  <si>
    <t xml:space="preserve">CSS - Codice CER 19 12 10</t>
  </si>
  <si>
    <t xml:space="preserve">CSS - codice CER 19 12 10</t>
  </si>
  <si>
    <t xml:space="preserve">Monitoraggio ambientale al perimetro: punto 1 SUD- A.I.A. n.14242 del 07/12/2015 e ss.mm.ii. Punto 3.1.5 Tab. C8/2</t>
  </si>
  <si>
    <t xml:space="preserve">Tampone di superficie effettuato su bidone giallo capacità  60 litri</t>
  </si>
  <si>
    <t xml:space="preserve">Tampone di superficie effettuato su bidone rosso capacità 50 liri</t>
  </si>
  <si>
    <t xml:space="preserve">PM10 - n.11 filtri  cabina di Rosarno</t>
  </si>
  <si>
    <t xml:space="preserve">212-2025 - Acqua di prima pioggia - A.I.A. N. 11695 del 05/10/2016 p.to 3.1.6 Tab. C9/2</t>
  </si>
  <si>
    <t xml:space="preserve">Compost fuori specifica (analisi annuale)- A.I.A. N. 11695 del 05/10/2016 p.to 3.1.8 Tab. C14</t>
  </si>
  <si>
    <t xml:space="preserve">221-2025 - Camici Piombati utilizzati dai medici come DPI - presso presidio ospedaliero Catania</t>
  </si>
  <si>
    <t xml:space="preserve">222-2025 - Scarti da inchiostro, contenenti sostanze pericolose</t>
  </si>
  <si>
    <t xml:space="preserve">223-2025 -  Fanghi prodotti dal trattamento in loco degli affluenti, diversei da quelli di cui alla voce 07 06 11.</t>
  </si>
  <si>
    <t xml:space="preserve">225-2025-  Materiali isolanti diversi da quelli di cui alle voci 17 06 01 e 17 06 03</t>
  </si>
  <si>
    <t xml:space="preserve">224-2025- Materiali isolanti diversi da quelli di cui alle voci 17 06 01 e 17 06 03</t>
  </si>
  <si>
    <t xml:space="preserve">226-2025 - Scorie da combustione caldaia campione n.1</t>
  </si>
  <si>
    <t xml:space="preserve">227-2025 - Scorie da combustione caldaia campione n.2</t>
  </si>
  <si>
    <t xml:space="preserve">228-2025 - Scorie da combustione caldaia campione n.3</t>
  </si>
  <si>
    <t xml:space="preserve">243-2025 - Compost fuori specifica (da letto biofiltro)</t>
  </si>
  <si>
    <t xml:space="preserve">F.O.R.D Impianto Ecologia Oggi Siderno</t>
  </si>
  <si>
    <t xml:space="preserve">247-2025 - F.O.R.D Impianto Ecologia Oggi Siderno</t>
  </si>
  <si>
    <t xml:space="preserve">C.S.S. Impianto Ecologia Oggi spa Crotone (KR)</t>
  </si>
  <si>
    <t xml:space="preserve">CSS Impianto Ecologia oggi spa Gioia Tauro</t>
  </si>
  <si>
    <t xml:space="preserve">CSS Impianto Ecologia Oggi spa Siderno</t>
  </si>
  <si>
    <t xml:space="preserve">CSS Impianto Calabra Maceri &amp; Servizi spa</t>
  </si>
  <si>
    <t xml:space="preserve">CSS Impianto Calabra Maceri &amp; Servizi spa 1° conferimento 19/02/2025</t>
  </si>
  <si>
    <t xml:space="preserve">CSS Impianto Ecologia Oggi spa Siderno 1° Conferimento del 04/02/2025</t>
  </si>
  <si>
    <t xml:space="preserve">CSS Impianto Ecologia Oggi spa Crotone 1° conferimento del 04/02/2025</t>
  </si>
  <si>
    <t xml:space="preserve">CSS Impianto di Ecologia Oggi spa Siderno 1° conferimento del 11/02/2025</t>
  </si>
  <si>
    <t xml:space="preserve">CSS Impianto di Calabra Maceri &amp; Servizi spa 3° conferimento del 04/02/2025</t>
  </si>
  <si>
    <t xml:space="preserve">CSS Impianto di Ecologia oggi spa Crotone 1° conferimento del 03/02/2025</t>
  </si>
  <si>
    <t xml:space="preserve">CSS Impianto Calabra Maceri &amp; Servizi spa 1° conferimento del 04/02/2025</t>
  </si>
  <si>
    <t xml:space="preserve">CSS Impianto Calabra Maceri &amp; Servizi spa 2° conferimento del 04/02/2025</t>
  </si>
  <si>
    <t xml:space="preserve">CSS Impianto Calabra Maceri &amp; Servizi spa 1° conferimento del 31/01/2025</t>
  </si>
  <si>
    <t xml:space="preserve">CSS Impianto Calabra Maceri &amp; Servizi spa 1° conferimento del 03/02/2025</t>
  </si>
  <si>
    <t xml:space="preserve">CSS Impianto di Calabra Maceri &amp; Servizi spa 3° conferimento del 03/02/2025</t>
  </si>
  <si>
    <t xml:space="preserve">Fiala AMESA n. 761 - file 250113_1407 linea 1</t>
  </si>
  <si>
    <t xml:space="preserve">Top soil prelevato presso ingresso cantiere potenziamento termovalorizzatore (PT1)</t>
  </si>
  <si>
    <t xml:space="preserve">Top soil prelevato presso SS18 sul terreno coltivato ad uliveto a circa 600m sul territorio del Comune di Gioia Tauro (PT2)</t>
  </si>
  <si>
    <t xml:space="preserve">Top soil prelevato presso via Strisce n°15 sul territorio del Comune di Rossano (PT3)</t>
  </si>
  <si>
    <t xml:space="preserve">Top soil prelevato presso strada che collega il porto di Gioia Tauro in direzione S.Ferdinando a 200 m dal bivio per ditta Coreca, sul territorio del Comune di Gioia Tauro (PT4)</t>
  </si>
  <si>
    <t xml:space="preserve">271-2025 - Rifiuto Ospedaliero</t>
  </si>
  <si>
    <t xml:space="preserve">272-2025 - Scarti di legno</t>
  </si>
  <si>
    <t xml:space="preserve">273-2025 - Soluzioni acquose di scarto</t>
  </si>
  <si>
    <t xml:space="preserve">274-2025 - Miscele di oli e grassi</t>
  </si>
  <si>
    <t xml:space="preserve">276-2025 - Sepiolite</t>
  </si>
  <si>
    <t xml:space="preserve">277-2025 - Sfalci e potature</t>
  </si>
  <si>
    <t xml:space="preserve">275-2025- Cemento</t>
  </si>
  <si>
    <t xml:space="preserve">Acqua da piezometro 8A - A.I.A. N. 11695 del 05/10/2016  p.to 3.1.9 Tab. C15</t>
  </si>
  <si>
    <t xml:space="preserve">Acqua da piezometro 8B - A.I.A. N. 11695 del 05/10/2016  p.to 3.1.9 Tab. C15</t>
  </si>
  <si>
    <t xml:space="preserve">Acqua da piezometro 8C - A.I.A. N. 11695 del 05/10/2016  p.to 3.1.9 Tab. C15</t>
  </si>
  <si>
    <t xml:space="preserve">Acqua da piezometro 8D - A.I.A. N. 11695 del 05/10/2016  p.to 3.1.9 Tab. C15</t>
  </si>
  <si>
    <t xml:space="preserve">Acqua da piezometro 8E - A.I.A. N. 11695 del 05/10/2016  p.to 3.1.9 Tab. C15</t>
  </si>
  <si>
    <t xml:space="preserve">Acqua da piezometro 8F - A.I.A. N. 11695 del 05/10/2016  p.to 3.1.9 Tab. C15</t>
  </si>
  <si>
    <t xml:space="preserve">Monitoraggio ambientale al perimetro: punto 1 Sud - Ovest  - A.I.A. N. 11695 del 05/10/2016 p.to 3.1.5 Tab. C8/2</t>
  </si>
  <si>
    <t xml:space="preserve">Monitoraggio ambientale al perimetro: punto 2 Ovest  - A.I.A. N. 11695 del 05/10/2016 p.to 3.1.5 Tab. C8/2</t>
  </si>
  <si>
    <t xml:space="preserve">Monitoraggio ambientale al perimetro: punto 3 Nord - Ovest  - A.I.A. N. 11695 del 05/10/2016 p.to 3.1.5 Tab. C8/2</t>
  </si>
  <si>
    <t xml:space="preserve">Monitoraggio ambientale al perimetro: punto 4 Nord  - A.I.A. N. 11695 del 05/10/2016 p.to 3.1.5 Tab. C8/2</t>
  </si>
  <si>
    <t xml:space="preserve">Monitoraggio ambientale al perimetro: punto 5 Nord - est - A.I.A. N. 11695 del 05/10/2016 p.to 3.1.5 Tab. C8/2</t>
  </si>
  <si>
    <t xml:space="preserve">Monitoraggio ambientale al perimetro: punto 6 est  - A.I.A. N. 11695 del 05/10/2016 p.to 3.1.5 Tab. C8/2</t>
  </si>
  <si>
    <t xml:space="preserve">Monitoraggio ambientale al perimetro: punto 7 sud - est  - A.I.A. N. 11695 del 05/10/2016 p.to 3.1.5 Tab. C8/2</t>
  </si>
  <si>
    <t xml:space="preserve">Monitoraggio ambientale al perimetro: punto 8 Sud - A.I.A. N. 11695 del 05/10/2016 p.to 3.1.5 Tab. C8/2</t>
  </si>
  <si>
    <t xml:space="preserve">CSS da raffinazione FORSU (28)</t>
  </si>
  <si>
    <t xml:space="preserve">CSS da raffinazione FORSU (30)</t>
  </si>
  <si>
    <t xml:space="preserve">296-2025 - Percolato da Impianto</t>
  </si>
  <si>
    <t xml:space="preserve">297-2025- Percolato da Biostabilizzazione</t>
  </si>
  <si>
    <t xml:space="preserve">Tampone di superficie effettuato su bidone sanificato giallo 60 l</t>
  </si>
  <si>
    <t xml:space="preserve">Tampone di superficie effettuato su bidone sanificato rosso 50 l</t>
  </si>
  <si>
    <t xml:space="preserve">305-2025 - Fanghi da fosse settiche</t>
  </si>
  <si>
    <t xml:space="preserve">306-2025 - Acqua di prima pioggia</t>
  </si>
  <si>
    <t xml:space="preserve">PM10 - n.28 filtri  cabina di Gioia Tauro</t>
  </si>
  <si>
    <t xml:space="preserve">PM10 - n.23 filtri  cabina di Rosarno</t>
  </si>
  <si>
    <t xml:space="preserve">Ingresso al Biofiltro 2 - ingresso 1 -A.I.A. N. 11695 del 5/10/2016 p.to 3.1.5 Tab. C6/2</t>
  </si>
  <si>
    <t xml:space="preserve">Ingresso al Biofiltro 2 - ingresso 2 -A.I.A. N. 11695 del 5/10/2016 p.to 3.1.5 Tab. C6/2</t>
  </si>
  <si>
    <t xml:space="preserve">334-2025 - Ceneri</t>
  </si>
  <si>
    <t xml:space="preserve">335-2025 - Altre emulsioni</t>
  </si>
  <si>
    <t xml:space="preserve">Emissioni al camino filtro a maniche - DDG n. 10369 del 22/09/2017</t>
  </si>
  <si>
    <t xml:space="preserve">Acque di seconda pioggia - A.I.A. N. 11695 del 05/10/2016 p.to 3.1.6 Tab. C9/2</t>
  </si>
  <si>
    <t xml:space="preserve">convalidato, invio sospeso</t>
  </si>
  <si>
    <t xml:space="preserve">357-2025 - Compost fuori specifica da trattamento RSU - A.I.A. n.14242 del 07/12/2015 e ss.mm.ii. Punto 3.1.8 Tab. C14</t>
  </si>
  <si>
    <t xml:space="preserve">358-202 5 -Scarti da valorizzazione frazione organica da RD - A.I.A. n.14242 del 07/12/2015 e ss.mm.ii. Punto 3.1.8 Tab. C14</t>
  </si>
  <si>
    <t xml:space="preserve">359-2025 - Compost fuori specifica da valorizzazione frazione organica da RD - A.I.A. n.14242 del 07/12/2015 e ss.mm.ii. Punto 3.1.8 Tab. C14</t>
  </si>
  <si>
    <t xml:space="preserve">360-2025 - Compost parzialmente stabilizzato da valorizzazione frazione organica da RD - A.I.A. n.14242 del 07/12/2015 e ss.mm.ii. Punto 3.1.8 Tab. C14</t>
  </si>
  <si>
    <t xml:space="preserve">361-2025 - Scarti da valorizzazione frazione secca da RD - A.I.A. n.14242 del 07/12/2015 e ss.mm.ii. Punto 3.1.8 Tab. C14</t>
  </si>
  <si>
    <t xml:space="preserve">CSS + sopravaglio uscita separatore + Gioia Tauro</t>
  </si>
  <si>
    <t xml:space="preserve">CSS + Sopravaglio uscita separatore</t>
  </si>
  <si>
    <t xml:space="preserve">CSS - Sopravaglio uscita separatore</t>
  </si>
  <si>
    <t xml:space="preserve">CSS - Logica 2.0 scarl del 17/03/25 n.3</t>
  </si>
  <si>
    <t xml:space="preserve">CSS Calabra Maceri &amp; Servizi del 17/03/25 n.4</t>
  </si>
  <si>
    <t xml:space="preserve">CSS Ecologia Oggi Siderno del 17/03/25 n.1</t>
  </si>
  <si>
    <t xml:space="preserve">CSS Calabra Maceri &amp; Servizi del 18/03/25 n.2</t>
  </si>
  <si>
    <t xml:space="preserve">CSS Logica 2.0 scarl del 18/03/25 n.2</t>
  </si>
  <si>
    <t xml:space="preserve">CSS Ecologia Oggi Crotone del 18/03/25 n.2</t>
  </si>
  <si>
    <t xml:space="preserve">CSS Ecologia oggi - Crotone del 18/03/25 n.1</t>
  </si>
  <si>
    <t xml:space="preserve">CSS MBT Gioia Tauro del 18/03/25 ore 14:07</t>
  </si>
  <si>
    <t xml:space="preserve">CSS Ecologia oggi Siderno del 18/03/25 n.1</t>
  </si>
  <si>
    <t xml:space="preserve">CSS Ecologia Oggi Siderno del 19/03/25 n.1</t>
  </si>
  <si>
    <t xml:space="preserve">CSS Logica 2,0 scarl del 19/03/25 n.1</t>
  </si>
  <si>
    <t xml:space="preserve">CSS Calabra Maceri &amp; Servizi del 19/03/25 n.4</t>
  </si>
  <si>
    <t xml:space="preserve">CSS Calabra Maceri &amp; Servizi 19/03/25 n.3</t>
  </si>
  <si>
    <t xml:space="preserve">370-2025- Compost fuori specifica - A.I.A. n.16397 del 28/12/2015 e ss.mm.ii. Punto 3.1.8 Tab. C14</t>
  </si>
  <si>
    <t xml:space="preserve">371-2025 - Sottovaglio secondario - A.I.A. n.16397 del 28/12/2015 e ss.mm.ii. Punto 3.1.8 Tab. C14</t>
  </si>
  <si>
    <t xml:space="preserve">374-2025 - Acque campionate all'interno vasca fontana, presso Cosenza in Corso Mazzini</t>
  </si>
  <si>
    <t xml:space="preserve">ECOLOGIA OGGI SPA - Impianto di Cosenza</t>
  </si>
  <si>
    <t xml:space="preserve">Piezometro 2</t>
  </si>
  <si>
    <t xml:space="preserve">Piezometro 3</t>
  </si>
  <si>
    <t xml:space="preserve">Piezometro 4</t>
  </si>
  <si>
    <t xml:space="preserve">Acqua da Piezometro 5</t>
  </si>
  <si>
    <t xml:space="preserve">383-2025 - Acqua di prima pioggia - A.I.A. N. 11695 del 05/10/2016 p.to 3.1.6 Tab. C9/2</t>
  </si>
  <si>
    <t xml:space="preserve">Acqua da piezometro 1- A.I.A. n.14242 del 07/12/2015 e ss.mm.ii. Punto 3.1.9 Tab. C15</t>
  </si>
  <si>
    <t xml:space="preserve">Acqua da piezometro 4 - A.I.A. n.14242 del 07/12/2015 e ss.mm.ii. Punto 3.1.9 Tab. C15</t>
  </si>
  <si>
    <t xml:space="preserve">Acqua da piezometro 5 - A.I.A. n.14242 del 07/12/2015 e ss.mm.ii. Punto 3.1.9 Tab. C15</t>
  </si>
  <si>
    <t xml:space="preserve">Acqua da piezometro 6 - A.I.A. n.14242 del 07/12/2015 e ss.mm.ii. Punto 3.1.9 Tab. C15</t>
  </si>
  <si>
    <t xml:space="preserve">analisi merceologica non effettuata per mancanza di materiale in impianto</t>
  </si>
  <si>
    <t xml:space="preserve">402-2025- Compost fuori specifica (analisi annuale)- A.I.A. N. 11695 del 05/10/2016 p.to 3.1.8 Tab. C14</t>
  </si>
  <si>
    <t xml:space="preserve">Monitoraggio ambientale al perimetro: punto 1 SUD  - A.I.A. n.14242 del 07/12/2015 e ss.mm.ii. Punto 3.1.5 Tab. C8/2</t>
  </si>
  <si>
    <t xml:space="preserve">412-2025 - Fanghi di fosse settiche - acqua servizi civili</t>
  </si>
  <si>
    <t xml:space="preserve">413-2025 - Percolato</t>
  </si>
  <si>
    <t xml:space="preserve">414-2025 - Acqua di prima pioggia</t>
  </si>
  <si>
    <t xml:space="preserve">n.26 filtri  cabina di Rosarno</t>
  </si>
  <si>
    <t xml:space="preserve">422-2025- Acque tecnologiche</t>
  </si>
  <si>
    <t xml:space="preserve">423-2025 - Fanghi da fosse settiche</t>
  </si>
  <si>
    <t xml:space="preserve">424-2025 - Acque di prima pioggia</t>
  </si>
  <si>
    <t xml:space="preserve">425-2025 - Percolato d'impianto</t>
  </si>
  <si>
    <t xml:space="preserve">Rifiuti liquidi provenienti da biostabilizzazione ex percolato</t>
  </si>
  <si>
    <t xml:space="preserve">campionamento non eseguito per mancanza di materilale in Impianto</t>
  </si>
  <si>
    <t xml:space="preserve">427-2025 - Acqua di prima pioggia</t>
  </si>
  <si>
    <t xml:space="preserve">428-2025 - Fanghi - fosse settiche - Acque servizi civili</t>
  </si>
  <si>
    <t xml:space="preserve">426-2025- Misti da demolizione</t>
  </si>
  <si>
    <t xml:space="preserve">441-2025 - Ceneri</t>
  </si>
  <si>
    <t xml:space="preserve">443-2025 - Carta e cartone</t>
  </si>
  <si>
    <t xml:space="preserve">444-2025 - Imballaggi in carta e cartone</t>
  </si>
  <si>
    <t xml:space="preserve">Carta e Cartone misti (gruppo 1 - codice 1,02,00)</t>
  </si>
  <si>
    <t xml:space="preserve">Cartone Ondulato ordinario (gruppo 1 - codice 1.05.00)</t>
  </si>
  <si>
    <t xml:space="preserve">Carta e Cartone Misti (gruppo 1 - codice 1.02.00)</t>
  </si>
  <si>
    <t xml:space="preserve">Cartone ondulato orinario (gruppo 1 - codice 1.05.00)</t>
  </si>
  <si>
    <t xml:space="preserve">445-2025 - Imballaggi in carta e cartone</t>
  </si>
  <si>
    <t xml:space="preserve">446-2025 - Carta e cartone</t>
  </si>
  <si>
    <t xml:space="preserve">447-2025 - Sfalci e potature</t>
  </si>
  <si>
    <t xml:space="preserve">489-2025 - Imballaggi contenenti sostanze pericolose</t>
  </si>
  <si>
    <t xml:space="preserve">490-2025 - Assorbenti, materiali filtranti, stracci e indumenti protettivi contaminati da sostanze pericolose</t>
  </si>
  <si>
    <t xml:space="preserve">491-2025 - Filtri dell'olio</t>
  </si>
  <si>
    <t xml:space="preserve">Fiala AMESA739 -  file 250227_1108</t>
  </si>
  <si>
    <t xml:space="preserve">CSS Impianto Locica scarl (Lamezia Terme)</t>
  </si>
  <si>
    <t xml:space="preserve">CSS Impianto di Calabra Maceri &amp; Servizi spa</t>
  </si>
  <si>
    <t xml:space="preserve">CSS Imianto Ecologia oggi spa Crotone (KR)</t>
  </si>
  <si>
    <t xml:space="preserve">CSS Impianto Ecologia oggi spa Crotone (KR)</t>
  </si>
  <si>
    <t xml:space="preserve">CSS Impianto Ecologia oggi spa Siderno (RC)</t>
  </si>
  <si>
    <t xml:space="preserve">CSS Impianto Ecologia Oggi spa Gioia Tauro (RC)</t>
  </si>
  <si>
    <t xml:space="preserve">CSS Impianto Ecologia oggi spa Gioia Tauro (RC)</t>
  </si>
  <si>
    <t xml:space="preserve">CSS Impianto Calabra Maceri &amp; Servizi spa ( 16/04/2025 - 2° scarico)</t>
  </si>
  <si>
    <t xml:space="preserve">CSS Impianto Ecologia oggi spa (Siderno) (16/04/2025 1° scarico)</t>
  </si>
  <si>
    <t xml:space="preserve">CSS Impianto Ecologia Oggi spa Gioia Tauro (RC) (11/04/2025) ora 12:45</t>
  </si>
  <si>
    <t xml:space="preserve">CSS Impianto Ecologia oggi spa Crotone (KR) (16/04/2025 3°scarico)</t>
  </si>
  <si>
    <t xml:space="preserve">CSS Impianto Calabra Maceri &amp; Servizi spa (11/04/2025 3° scarico)</t>
  </si>
  <si>
    <t xml:space="preserve">CSS Impianto Logica scarl (16/04/2025 1°scarico)</t>
  </si>
  <si>
    <t xml:space="preserve">CSS Impianto Ecologia oggi spa Crotone (KR) (16/04/2025 2° scarico)</t>
  </si>
  <si>
    <t xml:space="preserve">CSS Impianto Ecologia oggi spa Crotone (KR) (11/04/2025 1° scarico)</t>
  </si>
  <si>
    <t xml:space="preserve">CSS Impianto Calabra Maceri &amp;Servizi spa (16/04/2025 1° scarico)</t>
  </si>
  <si>
    <t xml:space="preserve">CSS Impianto Logica scarl Lamezia Terme (CZ) (10/04/2025 3° scarico)</t>
  </si>
  <si>
    <t xml:space="preserve">Ingresso al biofiltro condotto est - ovest  A.I.A. n.16397 del 28/12/2015 e ss.mm.ii. Punto 3.1.5 Tab.C6/4</t>
  </si>
  <si>
    <t xml:space="preserve">Ingresso al biofiltro (per due condotti ovest - A.I.A. n.16397 del 28/12/2015 e ss.mm.ii. Punto 3.1.5 Tab.C6/4</t>
  </si>
  <si>
    <t xml:space="preserve">Tampone di superficie effettuato su bidone 50 l rosso</t>
  </si>
  <si>
    <t xml:space="preserve">493-2025 - Ceneri pesanti e scorie diverse da quelle di cui alla voce 19 01 11</t>
  </si>
  <si>
    <t xml:space="preserve">CSS - Targa automezzo XA495GB</t>
  </si>
  <si>
    <t xml:space="preserve">Integrazione del Rapporto di prova 19/2025 Radiomet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23" createdVersion="3">
  <cacheSource type="worksheet">
    <worksheetSource ref="A1:G1025" sheet="Tmp_Stampa_StatoCampioni"/>
  </cacheSource>
  <cacheFields count="7">
    <cacheField name="Rapp. Di Prova" numFmtId="0">
      <sharedItems containsBlank="1" count="1021">
        <s v="2400001-001"/>
        <s v="2400001-002"/>
        <s v="2400001-003"/>
        <s v="2400001-004"/>
        <s v="2400001-005"/>
        <s v="2400001-006"/>
        <s v="2400004-001"/>
        <s v="2400007-001"/>
        <s v="2400007-002"/>
        <s v="2400008-001"/>
        <s v="2400008-002"/>
        <s v="2400028-001"/>
        <s v="2400028-002"/>
        <s v="2400028-003"/>
        <s v="2400028-004"/>
        <s v="2400029-001"/>
        <s v="2400029-002"/>
        <s v="2400029-003"/>
        <s v="2400037-001"/>
        <s v="2400037-002"/>
        <s v="2400042-001"/>
        <s v="2400042-002"/>
        <s v="2400042-003"/>
        <s v="2400042-004"/>
        <s v="2400042-005"/>
        <s v="2400042-006"/>
        <s v="2400044-001"/>
        <s v="2400048-001"/>
        <s v="2400048-002"/>
        <s v="2400048-003"/>
        <s v="2400080-001"/>
        <s v="2400082-001"/>
        <s v="2400082-002"/>
        <s v="2400085-001"/>
        <s v="2400085-002"/>
        <s v="2400086-001"/>
        <s v="2400086-002"/>
        <s v="2400086-003"/>
        <s v="2400086-004"/>
        <s v="2400086-005"/>
        <s v="2400086-006"/>
        <s v="2400086-007"/>
        <s v="2400086-008"/>
        <s v="2400086-009"/>
        <s v="2400086-010"/>
        <s v="2400087-001"/>
        <s v="2400130-001"/>
        <s v="2400132-001"/>
        <s v="2400132-002"/>
        <s v="2400132-003"/>
        <s v="2400139-001"/>
        <s v="2400139-002"/>
        <s v="2400141-001"/>
        <s v="2400141-002"/>
        <s v="2400141-003"/>
        <s v="2400141-004"/>
        <s v="2400141-005"/>
        <s v="2400141-006"/>
        <s v="2400148-001"/>
        <s v="2400148-002"/>
        <s v="2400148-003"/>
        <s v="2400148-004"/>
        <s v="2400156-001"/>
        <s v="2400156-002"/>
        <s v="2400156-003"/>
        <s v="2400164-001"/>
        <s v="2400164-002"/>
        <s v="2400168-001"/>
        <s v="2400168-002"/>
        <s v="2400183-001"/>
        <s v="2400183-002"/>
        <s v="2400192-001"/>
        <s v="2400192-002"/>
        <s v="2400192-003"/>
        <s v="2400192-004"/>
        <s v="2400192-005"/>
        <s v="2400192-006"/>
        <s v="2400213-001"/>
        <s v="2400213-002"/>
        <s v="2400213-003"/>
        <s v="2400213-004"/>
        <s v="2400213-005"/>
        <s v="2400213-006"/>
        <s v="2400214-001"/>
        <s v="2400214-002"/>
        <s v="2400214-003"/>
        <s v="2400214-004"/>
        <s v="2400214-005"/>
        <s v="2400214-006"/>
        <s v="2400224-001"/>
        <s v="2400228-001"/>
        <s v="2400228-002"/>
        <s v="2400228-003"/>
        <s v="2400228-004"/>
        <s v="2400228-005"/>
        <s v="2400228-006"/>
        <s v="2400229-001"/>
        <s v="2400245-001"/>
        <s v="2400245-002"/>
        <s v="2400245-003"/>
        <s v="2400283-001"/>
        <s v="2400315-001"/>
        <s v="2400315-002"/>
        <s v="2400315-003"/>
        <s v="2400315-004"/>
        <s v="2400315-005"/>
        <s v="2400315-006"/>
        <s v="2400315-007"/>
        <s v="2400315-008"/>
        <s v="2400320-002"/>
        <s v="2400320-003"/>
        <s v="2400320-004"/>
        <s v="2400320-005"/>
        <s v="2400320-006"/>
        <s v="2400323-001"/>
        <s v="2400323-002"/>
        <s v="2400323-003"/>
        <s v="2400324-001"/>
        <s v="2400324-002"/>
        <s v="2400335-001"/>
        <s v="2400345-001"/>
        <s v="2400345-002"/>
        <s v="2400347-001"/>
        <s v="2400348-001"/>
        <s v="2400348-002"/>
        <s v="2400348-003"/>
        <s v="2400355-001"/>
        <s v="2400355-002"/>
        <s v="2400361-001"/>
        <s v="2400361-002"/>
        <s v="2400362-001"/>
        <s v="2400368-001"/>
        <s v="2400368-002"/>
        <s v="2400368-003"/>
        <s v="2400368-004"/>
        <s v="2400368-005"/>
        <s v="2400368-006"/>
        <s v="2400371-001"/>
        <s v="2400379-001"/>
        <s v="2400379-002"/>
        <s v="2400379-003"/>
        <s v="2400379-004"/>
        <s v="2400379-005"/>
        <s v="2400386-001"/>
        <s v="2400386-002"/>
        <s v="2400386-003"/>
        <s v="2400387-001"/>
        <s v="2400396-001"/>
        <s v="2400396-002"/>
        <s v="2400396-003"/>
        <s v="2400396-004"/>
        <s v="2400396-005"/>
        <s v="2400396-006"/>
        <s v="2400398-001"/>
        <s v="2400398-002"/>
        <s v="2400398-003"/>
        <s v="2400398-004"/>
        <s v="2400414-001"/>
        <s v="2400414-002"/>
        <s v="2400414-003"/>
        <s v="2400417-001"/>
        <s v="2400417-002"/>
        <s v="2400423-001"/>
        <s v="2400423-002"/>
        <s v="2400423-003"/>
        <s v="2400424-001"/>
        <s v="2400442-001"/>
        <s v="2400442-002"/>
        <s v="2400442-003"/>
        <s v="2400445-001"/>
        <s v="2400445-002"/>
        <s v="2400445-003"/>
        <s v="2400455-001"/>
        <s v="2400460-001"/>
        <s v="2400460-002"/>
        <s v="2400466-001"/>
        <s v="2400466-002"/>
        <s v="2400466-003"/>
        <s v="2400466-004"/>
        <s v="2400479-001"/>
        <s v="2400487-001"/>
        <s v="2400487-002"/>
        <s v="2400487-003"/>
        <s v="2400491-001"/>
        <s v="2400492-001"/>
        <s v="2400492-002"/>
        <s v="2400492-003"/>
        <s v="2400492-004"/>
        <s v="2400492-005"/>
        <s v="2400492-006"/>
        <s v="2400492-007"/>
        <s v="2400492-008"/>
        <s v="2400492-009"/>
        <s v="2400492-010"/>
        <s v="2400493-001"/>
        <s v="2400493-002"/>
        <s v="2400493-003"/>
        <s v="2400493-004"/>
        <s v="2400493-005"/>
        <s v="2400507-001"/>
        <s v="2400507-002"/>
        <s v="2400507-003"/>
        <s v="2400507-004"/>
        <s v="2400507-005"/>
        <s v="2400508-001"/>
        <s v="2400508-002"/>
        <s v="2400508-003"/>
        <s v="2400508-004"/>
        <s v="2400508-005"/>
        <s v="2400511-001"/>
        <s v="2400511-002"/>
        <s v="2400511-003"/>
        <s v="2400511-004"/>
        <s v="2400511-005"/>
        <s v="2400511-006"/>
        <s v="2400515-001"/>
        <s v="2400527-001"/>
        <s v="2400546-001"/>
        <s v="2400551-001"/>
        <s v="2400551-002"/>
        <s v="2400553-001"/>
        <s v="2400553-002"/>
        <s v="2400570-001"/>
        <s v="2400570-002"/>
        <s v="2400570-003"/>
        <s v="2400570-004"/>
        <s v="2400570-005"/>
        <s v="2400570-006"/>
        <s v="2400570-007"/>
        <s v="2400570-008"/>
        <s v="2400570-009"/>
        <s v="2400570-010"/>
        <s v="2400570-011"/>
        <s v="2400570-012"/>
        <s v="2400586-001"/>
        <s v="2400586-002"/>
        <s v="2400586-003"/>
        <s v="2400586-004"/>
        <s v="2400586-005"/>
        <s v="2400590-001"/>
        <s v="2400596-001"/>
        <s v="2400596-002"/>
        <s v="2400596-003"/>
        <s v="2400596-004"/>
        <s v="2400598-001"/>
        <s v="2400598-002"/>
        <s v="2400599-001"/>
        <s v="2400599-002"/>
        <s v="2400599-003"/>
        <s v="2400599-004"/>
        <s v="2400611-001"/>
        <s v="2400611-002"/>
        <s v="2400611-003"/>
        <s v="2400616-001"/>
        <s v="2400619-001"/>
        <s v="2400620-001"/>
        <s v="2400620-002"/>
        <s v="2400620-003"/>
        <s v="2400621-001"/>
        <s v="2400621-002"/>
        <s v="2400621-003"/>
        <s v="2400622-001"/>
        <s v="2400622-002"/>
        <s v="2400622-003"/>
        <s v="2400622-004"/>
        <s v="2400623-001"/>
        <s v="2400633-001"/>
        <s v="2400634-001"/>
        <s v="2400634-002"/>
        <s v="2400634-003"/>
        <s v="2400634-004"/>
        <s v="2400667-001"/>
        <s v="2400667-002"/>
        <s v="2400667-003"/>
        <s v="2400667-004"/>
        <s v="2400667-005"/>
        <s v="2400667-006"/>
        <s v="2400678-001"/>
        <s v="2400679-001"/>
        <s v="2400679-002"/>
        <s v="2400679-003"/>
        <s v="2400679-004"/>
        <s v="2400683-001"/>
        <s v="2400684-001"/>
        <s v="2400704-001"/>
        <s v="2400704-002"/>
        <s v="2400704-003"/>
        <s v="2400704-004"/>
        <s v="2400708-001"/>
        <s v="2400708-002"/>
        <s v="2400708-003"/>
        <s v="2400708-004"/>
        <s v="2400729-001"/>
        <s v="2400761-001"/>
        <s v="2400761-002"/>
        <s v="2400761-003"/>
        <s v="2400761-004"/>
        <s v="2400761-005"/>
        <s v="2400761-006"/>
        <s v="2400771-001"/>
        <s v="2400771-002"/>
        <s v="2400796-001"/>
        <s v="2400796-002"/>
        <s v="2400796-003"/>
        <s v="2400797-001"/>
        <s v="2400801-001"/>
        <s v="2400802-001"/>
        <s v="2400811-001"/>
        <s v="2400811-002"/>
        <s v="2400819-001"/>
        <s v="2400819-002"/>
        <s v="2400819-003"/>
        <s v="2400819-004"/>
        <s v="2400844-001"/>
        <s v="2400849-001"/>
        <s v="2400849-002"/>
        <s v="2400849-003"/>
        <s v="2400849-004"/>
        <s v="2400875-001"/>
        <s v="2400876-001"/>
        <s v="2400881-001"/>
        <s v="2400881-002"/>
        <s v="2400881-003"/>
        <s v="2400881-004"/>
        <s v="2400881-005"/>
        <s v="2400881-006"/>
        <s v="2400881-007"/>
        <s v="2400881-008"/>
        <s v="2400883-001"/>
        <s v="2400885-001"/>
        <s v="2400885-002"/>
        <s v="2400886-001"/>
        <s v="2400886-002"/>
        <s v="2400886-003"/>
        <s v="2400886-004"/>
        <s v="2400887-001"/>
        <s v="2400887-002"/>
        <s v="2400906-001"/>
        <s v="2400906-002"/>
        <s v="2400906-003"/>
        <s v="2400906-004"/>
        <s v="2400906-005"/>
        <s v="2400906-006"/>
        <s v="2400906-007"/>
        <s v="2400906-008"/>
        <s v="2400906-009"/>
        <s v="2400906-010"/>
        <s v="2400917-001"/>
        <s v="2400922-001"/>
        <s v="2400940-001"/>
        <s v="2400940-002"/>
        <s v="2400940-003"/>
        <s v="2400940-004"/>
        <s v="2400940-005"/>
        <s v="2400940-006"/>
        <s v="2400942-001"/>
        <s v="2400951-001"/>
        <s v="2400951-002"/>
        <s v="2400955-001"/>
        <s v="2400955-002"/>
        <s v="2400963-001"/>
        <s v="2400963-002"/>
        <s v="2400963-003"/>
        <s v="2400970-001"/>
        <s v="2400970-002"/>
        <s v="2400971-001"/>
        <s v="2400971-002"/>
        <s v="2400986-001"/>
        <s v="2400994-001"/>
        <s v="2400994-002"/>
        <s v="2400994-003"/>
        <s v="2401001-001"/>
        <s v="2401001-002"/>
        <s v="2401001-003"/>
        <s v="2401003-001"/>
        <s v="2401023-001"/>
        <s v="2401023-002"/>
        <s v="2401023-003"/>
        <s v="2401023-004"/>
        <s v="2401029-001"/>
        <s v="2401029-002"/>
        <s v="2401029-003"/>
        <s v="2401029-004"/>
        <s v="2401029-005"/>
        <s v="2401029-006"/>
        <s v="2401029-007"/>
        <s v="2401029-008"/>
        <s v="2401036-001"/>
        <s v="2401036-002"/>
        <s v="2401036-003"/>
        <s v="2401036-004"/>
        <s v="2401037-001"/>
        <s v="2401037-002"/>
        <s v="2401053-002"/>
        <s v="2401053-003"/>
        <s v="2401053-004"/>
        <s v="2401053-005"/>
        <s v="2401053-006"/>
        <s v="2401053-007"/>
        <s v="2401053-008"/>
        <s v="2401053-009"/>
        <s v="2401053-010"/>
        <s v="2401053-011"/>
        <s v="2401053-012"/>
        <s v="2401053-013"/>
        <s v="2401060-001"/>
        <s v="2401063-001"/>
        <s v="2401063-002"/>
        <s v="2401063-003"/>
        <s v="2401063-004"/>
        <s v="2401063-005"/>
        <s v="2401063-006"/>
        <s v="2401063-007"/>
        <s v="2401063-008"/>
        <s v="2401065-001"/>
        <s v="2401084-001"/>
        <s v="2401086-001"/>
        <s v="2401107-001"/>
        <s v="2401107-002"/>
        <s v="2401143-001"/>
        <s v="2401144-001"/>
        <s v="2401145-001"/>
        <s v="2401147-001"/>
        <s v="2401181-001"/>
        <s v="2401181-002"/>
        <s v="2401181-003"/>
        <s v="2401181-004"/>
        <s v="2401181-005"/>
        <s v="2401181-006"/>
        <s v="2401181-007"/>
        <s v="2401181-008"/>
        <s v="2401181-009"/>
        <s v="2401181-010"/>
        <s v="2401181-011"/>
        <s v="2401181-012"/>
        <s v="2401181-013"/>
        <s v="2401181-014"/>
        <s v="2401181-015"/>
        <s v="2401181-016"/>
        <s v="2401184-001"/>
        <s v="2401190-001"/>
        <s v="2401190-002"/>
        <s v="2401199-001"/>
        <s v="2401199-002"/>
        <s v="2401199-003"/>
        <s v="2401199-004"/>
        <s v="2401199-005"/>
        <s v="2401199-006"/>
        <s v="2401207-001"/>
        <s v="2401207-002"/>
        <s v="2401207-003"/>
        <s v="2401207-004"/>
        <s v="2401208-001"/>
        <s v="2401208-002"/>
        <s v="2401208-003"/>
        <s v="2401232-001"/>
        <s v="2401232-002"/>
        <s v="2401232-003"/>
        <s v="2401254-001"/>
        <s v="2401254-002"/>
        <s v="2401254-003"/>
        <s v="2401254-004"/>
        <s v="2401254-005"/>
        <s v="2401254-006"/>
        <s v="2401297-001"/>
        <s v="2401297-002"/>
        <s v="2401297-003"/>
        <s v="2401324-001"/>
        <s v="2401324-002"/>
        <s v="2401324-003"/>
        <s v="2401328-001"/>
        <s v="2401338-001"/>
        <s v="2401338-002"/>
        <s v="2401349-001"/>
        <s v="2401358-001"/>
        <s v="2401359-001"/>
        <s v="2401364-001"/>
        <s v="2401364-002"/>
        <s v="2401364-003"/>
        <s v="2401366-001"/>
        <s v="2401366-002"/>
        <s v="2401366-003"/>
        <s v="2401378-001"/>
        <s v="2401378-002"/>
        <s v="2401378-003"/>
        <s v="2401378-004"/>
        <s v="2401378-005"/>
        <s v="2401378-006"/>
        <s v="2401394-001"/>
        <s v="2401394-002"/>
        <s v="2401429-001"/>
        <s v="2401429-002"/>
        <s v="2401429-003"/>
        <s v="2401429-004"/>
        <s v="2401434-001"/>
        <s v="2401434-002"/>
        <s v="2401434-003"/>
        <s v="2401434-004"/>
        <s v="2401434-005"/>
        <s v="2401434-006"/>
        <s v="2401434-007"/>
        <s v="2401434-008"/>
        <s v="2401435-001"/>
        <s v="2401446-001"/>
        <s v="2401455-001"/>
        <s v="2401455-002"/>
        <s v="2401455-003"/>
        <s v="2401455-004"/>
        <s v="2401455-005"/>
        <s v="2401455-006"/>
        <s v="2401465-001"/>
        <s v="2401470-001"/>
        <s v="2401470-002"/>
        <s v="2401508-001"/>
        <s v="2401508-002"/>
        <s v="2401508-003"/>
        <s v="2401513-001"/>
        <s v="2401513-002"/>
        <s v="2401513-003"/>
        <s v="2401513-004"/>
        <s v="2401531-001"/>
        <s v="2401531-002"/>
        <s v="2401531-003"/>
        <s v="2401531-004"/>
        <s v="2401531-005"/>
        <s v="2401531-006"/>
        <s v="2401531-007"/>
        <s v="2401531-008"/>
        <s v="2401531-009"/>
        <s v="2401531-010"/>
        <s v="2401558-001"/>
        <s v="2401558-002"/>
        <s v="2401571-001"/>
        <s v="2401579-001"/>
        <s v="2401579-002"/>
        <s v="2401580-001"/>
        <s v="2401581-001"/>
        <s v="2401592-001"/>
        <s v="2401592-002"/>
        <s v="2401592-003"/>
        <s v="2401592-004"/>
        <s v="2401592-005"/>
        <s v="2401592-006"/>
        <s v="2401592-007"/>
        <s v="2401601-001"/>
        <s v="2401607-001"/>
        <s v="2401632-001"/>
        <s v="2401637-001"/>
        <s v="2401637-002"/>
        <s v="2401637-003"/>
        <s v="2401637-004"/>
        <s v="2401637-005"/>
        <s v="2401637-006"/>
        <s v="2401637-007"/>
        <s v="2401637-008"/>
        <s v="2401639-001"/>
        <s v="2401639-002"/>
        <s v="2401640-001"/>
        <s v="2401640-002"/>
        <s v="2401640-003"/>
        <s v="2401640-004"/>
        <s v="2401640-005"/>
        <s v="2401640-006"/>
        <s v="2401641-001"/>
        <s v="2401641-002"/>
        <s v="2401641-003"/>
        <s v="2401641-004"/>
        <s v="2401649-001"/>
        <s v="2401670-001"/>
        <s v="2401670-002"/>
        <s v="2401670-003"/>
        <s v="2401670-004"/>
        <s v="2401670-005"/>
        <s v="2401670-006"/>
        <s v="2401675-001"/>
        <s v="2401675-002"/>
        <s v="2401675-003"/>
        <s v="2401675-004"/>
        <s v="2401675-005"/>
        <s v="2401675-006"/>
        <s v="2401675-007"/>
        <s v="2401675-008"/>
        <s v="2401675-009"/>
        <s v="2401690-001"/>
        <s v="2401690-002"/>
        <s v="2401690-003"/>
        <s v="2401690-004"/>
        <s v="2401691-001"/>
        <s v="2401696-001"/>
        <s v="2401696-002"/>
        <s v="2401696-003"/>
        <s v="2401697-001"/>
        <s v="2401697-002"/>
        <s v="2401697-003"/>
        <s v="2401700-001"/>
        <s v="2401723-001"/>
        <s v="2401723-002"/>
        <s v="2401723-003"/>
        <s v="2401723-004"/>
        <s v="2401723-005"/>
        <s v="2401723-006"/>
        <s v="2401774-001"/>
        <s v="2401774-002"/>
        <s v="2401791-001"/>
        <s v="2401793-001"/>
        <s v="2401793-002"/>
        <s v="2401793-003"/>
        <s v="2401794-001"/>
        <s v="2401802-001"/>
        <s v="2401807-001"/>
        <s v="2401807-002"/>
        <s v="2401807-003"/>
        <s v="2401807-004"/>
        <s v="2401807-005"/>
        <s v="2401807-006"/>
        <s v="2401817-001"/>
        <s v="2401848-001"/>
        <s v="2401848-002"/>
        <s v="2401848-003"/>
        <s v="2401848-004"/>
        <s v="2401848-005"/>
        <s v="2401848-006"/>
        <s v="2401848-007"/>
        <s v="2401851-001"/>
        <s v="2401851-002"/>
        <s v="2401854-001"/>
        <s v="2401854-002"/>
        <s v="2401854-003"/>
        <s v="2401854-004"/>
        <s v="2401855-002"/>
        <s v="2401884-001"/>
        <s v="2401897-001"/>
        <s v="2401897-002"/>
        <s v="2401909-001"/>
        <s v="2401930-001"/>
        <s v="2401930-002"/>
        <s v="2401930-003"/>
        <s v="2401930-004"/>
        <s v="2401930-005"/>
        <s v="2401941-001"/>
        <s v="2401941-002"/>
        <s v="2401941-003"/>
        <s v="2401941-004"/>
        <s v="2401947-001"/>
        <s v="2401947-002"/>
        <s v="2401947-003"/>
        <s v="2401947-004"/>
        <s v="2401969-001"/>
        <s v="2401969-002"/>
        <s v="2401969-003"/>
        <s v="2401969-004"/>
        <s v="2401969-005"/>
        <s v="2401969-006"/>
        <s v="2401969-007"/>
        <s v="2401969-008"/>
        <s v="2401992-001"/>
        <s v="2402018-001"/>
        <s v="2402028-001"/>
        <s v="2402028-002"/>
        <s v="2402028-003"/>
        <s v="2402028-004"/>
        <s v="2402028-005"/>
        <s v="2402028-006"/>
        <s v="2402028-007"/>
        <s v="2402047-001"/>
        <s v="2402047-002"/>
        <s v="2402056-001"/>
        <s v="2402057-001"/>
        <s v="2402057-002"/>
        <s v="2402061-001"/>
        <s v="2402071-001"/>
        <s v="2402071-002"/>
        <s v="2402076-001"/>
        <s v="2402076-002"/>
        <s v="2402076-003"/>
        <s v="2402078-001"/>
        <s v="2402078-002"/>
        <s v="2402082-001"/>
        <s v="2402082-002"/>
        <s v="2402092-001"/>
        <s v="2402092-002"/>
        <s v="2402092-003"/>
        <s v="2402092-004"/>
        <s v="2402117-001"/>
        <s v="2402117-002"/>
        <s v="2402117-003"/>
        <s v="2402119-001"/>
        <s v="2402119-002"/>
        <s v="2402119-003"/>
        <s v="2402119-004"/>
        <s v="2402121-001"/>
        <s v="2402144-001"/>
        <s v="2402144-002"/>
        <s v="2402144-003"/>
        <s v="2402152-001"/>
        <s v="2402152-002"/>
        <s v="2402155-001"/>
        <s v="2402155-002"/>
        <s v="2402155-003"/>
        <s v="2402155-004"/>
        <s v="2500025-001"/>
        <s v="2500025-002"/>
        <s v="2500064-001"/>
        <s v="2500064-002"/>
        <s v="2500067-001"/>
        <s v="2500079-001"/>
        <s v="2500079-002"/>
        <s v="2500088-001"/>
        <s v="2500093-001"/>
        <s v="2500095-001"/>
        <s v="2500095-002"/>
        <s v="2500095-003"/>
        <s v="2500095-004"/>
        <s v="2500095-005"/>
        <s v="2500095-006"/>
        <s v="2500095-007"/>
        <s v="2500106-001"/>
        <s v="2500106-002"/>
        <s v="2500106-003"/>
        <s v="2500106-004"/>
        <s v="2500108-001"/>
        <s v="2500108-002"/>
        <s v="2500108-003"/>
        <s v="2500120-001"/>
        <s v="2500131-001"/>
        <s v="2500131-002"/>
        <s v="2500139-001"/>
        <s v="2500139-002"/>
        <s v="2500139-003"/>
        <s v="2500146-001"/>
        <s v="2500146-002"/>
        <s v="2500146-003"/>
        <s v="2500146-004"/>
        <s v="2500146-005"/>
        <s v="2500146-006"/>
        <s v="2500146-007"/>
        <s v="2500146-008"/>
        <s v="2500146-009"/>
        <s v="2500146-010"/>
        <s v="2500146-011"/>
        <s v="2500149-001"/>
        <s v="2500149-002"/>
        <s v="2500149-003"/>
        <s v="2500162-001"/>
        <s v="2500162-002"/>
        <s v="2500170-001"/>
        <s v="2500170-002"/>
        <s v="2500170-003"/>
        <s v="2500170-004"/>
        <s v="2500170-005"/>
        <s v="2500174-001"/>
        <s v="2500174-002"/>
        <s v="2500174-003"/>
        <s v="2500174-004"/>
        <s v="2500174-005"/>
        <s v="2500174-006"/>
        <s v="2500181-001"/>
        <s v="2500181-002"/>
        <s v="2500182-001"/>
        <s v="2500190-001"/>
        <s v="2500190-002"/>
        <s v="2500190-003"/>
        <s v="2500190-004"/>
        <s v="2500205-001"/>
        <s v="2500205-002"/>
        <s v="2500219-001"/>
        <s v="2500219-002"/>
        <s v="2500219-003"/>
        <s v="2500222-001"/>
        <s v="2500222-002"/>
        <s v="2500222-003"/>
        <s v="2500222-004"/>
        <s v="2500222-005"/>
        <s v="2500222-006"/>
        <s v="2500222-007"/>
        <s v="2500231-001"/>
        <s v="2500231-002"/>
        <s v="2500240-001"/>
        <s v="2500240-002"/>
        <s v="2500240-003"/>
        <s v="2500240-004"/>
        <s v="2500240-005"/>
        <s v="2500240-006"/>
        <s v="2500260-001"/>
        <s v="2500260-002"/>
        <s v="2500264-001"/>
        <s v="2500267-001"/>
        <s v="2500267-002"/>
        <s v="2500281-001"/>
        <s v="2500281-002"/>
        <s v="2500281-003"/>
        <s v="2500281-004"/>
        <s v="2500281-005"/>
        <s v="2500281-006"/>
        <s v="2500300-001"/>
        <s v="2500313-001"/>
        <s v="2500314-001"/>
        <s v="2500314-002"/>
        <s v="2500314-003"/>
        <s v="2500315-001"/>
        <s v="2500315-002"/>
        <s v="2500315-003"/>
        <s v="2500316-001"/>
        <s v="2500317-001"/>
        <s v="2500317-002"/>
        <s v="2500317-003"/>
        <s v="2500338-001"/>
        <s v="2500338-002"/>
        <s v="2500338-003"/>
        <s v="2500338-004"/>
        <s v="2500350-001"/>
        <s v="2500361-001"/>
        <s v="2500361-002"/>
        <s v="2500370-001"/>
        <s v="2500370-002"/>
        <s v="2500370-003"/>
        <s v="2500370-004"/>
        <s v="2500370-005"/>
        <s v="2500370-006"/>
        <s v="2500370-007"/>
        <s v="2500370-008"/>
        <s v="2500371-001"/>
        <s v="2500371-002"/>
        <s v="2500371-003"/>
        <s v="2500371-004"/>
        <s v="2500371-005"/>
        <s v="2500371-006"/>
        <s v="2500371-007"/>
        <s v="2500371-008"/>
        <s v="2500371-009"/>
        <s v="2500371-010"/>
        <s v="2500371-011"/>
        <s v="2500373-001"/>
        <s v="2500384-001"/>
        <s v="2500384-002"/>
        <s v="2500384-003"/>
        <s v="2500386-001"/>
        <s v="2500386-002"/>
        <s v="2500386-003"/>
        <s v="2500386-004"/>
        <s v="2500396-001"/>
        <s v="2500396-002"/>
        <s v="2500396-003"/>
        <s v="2500396-004"/>
        <s v="2500396-005"/>
        <s v="2500396-006"/>
        <s v="2500397-001"/>
        <s v="2500405-001"/>
        <s v="2500405-002"/>
        <s v="2500405-003"/>
        <s v="2500416-001"/>
        <s v="2500416-002"/>
        <s v="2500418-001"/>
        <s v="2500418-002"/>
        <s v="2500418-003"/>
        <s v="2500418-004"/>
        <s v="2500418-005"/>
        <s v="2500418-006"/>
        <s v="2500419-001"/>
        <s v="2500419-002"/>
        <s v="2500419-003"/>
        <s v="2500419-004"/>
        <s v="2500419-005"/>
        <s v="2500420-001"/>
        <s v="2500420-002"/>
        <s v="2500420-003"/>
        <s v="2500420-004"/>
        <s v="2500420-005"/>
        <s v="2500420-006"/>
        <s v="2500420-007"/>
        <s v="2500420-008"/>
        <s v="2500423-001"/>
        <s v="2500423-002"/>
        <s v="2500423-003"/>
        <s v="2500423-004"/>
        <s v="2500434-001"/>
        <s v="2500434-002"/>
        <s v="2500444-001"/>
        <s v="2500444-002"/>
        <s v="2500455-001"/>
        <s v="2500455-002"/>
        <s v="2500469-001"/>
        <s v="2500469-002"/>
        <s v="2500485-001"/>
        <s v="2500485-002"/>
        <s v="2500495-001"/>
        <s v="2500495-002"/>
        <s v="2500495-003"/>
        <s v="2500497-001"/>
        <s v="2500500-001"/>
        <s v="2500500-002"/>
        <s v="2500514-001"/>
        <s v="2500528-001"/>
        <s v="2500540-001"/>
        <s v="2500540-002"/>
        <s v="2500540-003"/>
        <s v="2500540-004"/>
        <s v="2500540-005"/>
        <s v="2500545-001"/>
        <s v="2500545-002"/>
        <s v="2500545-003"/>
        <s v="2500545-004"/>
        <s v="2500545-005"/>
        <s v="2500545-006"/>
        <s v="2500545-007"/>
        <s v="2500545-008"/>
        <s v="2500545-009"/>
        <s v="2500545-010"/>
        <s v="2500545-011"/>
        <s v="2500545-012"/>
        <s v="2500546-001"/>
        <s v="2500546-002"/>
        <s v="2500546-003"/>
        <s v="2500546-004"/>
        <s v="2500546-005"/>
        <s v="2500546-006"/>
        <s v="2500546-007"/>
        <s v="2500546-008"/>
        <s v="2500546-009"/>
        <s v="2500546-010"/>
        <s v="2500546-011"/>
        <s v="2500546-012"/>
        <s v="2500546-013"/>
        <s v="2500549-001"/>
        <s v="2500549-002"/>
        <s v="2500549-003"/>
        <s v="2500556-001"/>
        <s v="2500580-001"/>
        <s v="2500580-002"/>
        <s v="2500580-003"/>
        <s v="2500580-004"/>
        <s v="2500580-005"/>
        <s v="2500584-001"/>
        <s v="2500602-001"/>
        <s v="2500602-002"/>
        <s v="2500602-003"/>
        <s v="2500602-004"/>
        <s v="2500602-005"/>
        <s v="2500602-006"/>
        <s v="2500603-001"/>
        <s v="2500603-002"/>
        <s v="2500603-003"/>
        <s v="2500603-004"/>
        <s v="2500605-001"/>
        <s v="2500605-003"/>
        <s v="2500605-004"/>
        <s v="2500605-005"/>
        <s v="2500605-006"/>
        <s v="2500605-007"/>
        <s v="2500620-001"/>
        <s v="2500620-002"/>
        <s v="2500620-003"/>
        <s v="2500621-001"/>
        <s v="2500621-002"/>
        <s v="2500635-001"/>
        <s v="2500635-002"/>
        <s v="2500635-003"/>
        <s v="2500635-004"/>
        <s v="2500636-001"/>
        <s v="2500636-002"/>
        <s v="2500636-003"/>
        <s v="2500636-004"/>
        <s v="2500650-001"/>
        <s v="2500652-001"/>
        <s v="2500652-002"/>
        <s v="2500652-003"/>
        <s v="2500652-004"/>
        <s v="2500653-001"/>
        <s v="2500653-002"/>
        <s v="2500653-003"/>
        <s v="2500653-004"/>
        <s v="2500653-005"/>
        <s v="2500653-006"/>
        <s v="2500682-001"/>
        <s v="2500690-001"/>
        <s v="2500690-002"/>
        <s v="2500690-003"/>
        <s v="2500699-001"/>
        <s v="2500700-001"/>
        <s v="2500700-002"/>
        <s v="2500700-003"/>
        <s v="2500700-004"/>
        <s v="2500700-005"/>
        <s v="2500700-006"/>
        <s v="2500700-007"/>
        <s v="2500700-008"/>
        <s v="2500700-009"/>
        <s v="2500700-010"/>
        <s v="2500701-001"/>
        <s v="2500701-002"/>
        <s v="2500701-003"/>
        <s v="2500701-004"/>
        <s v="2500701-005"/>
        <s v="2500701-006"/>
        <s v="2500701-007"/>
        <s v="2500701-008"/>
        <s v="2500701-009"/>
        <s v="2500701-010"/>
        <s v="2500704-001"/>
        <s v="2500704-002"/>
        <s v="2500704-003"/>
        <s v="2500712-001"/>
        <s v="2500712-002"/>
        <s v="2500715-001"/>
        <s v="2500721-001"/>
        <s v="2500721-002"/>
        <s v="2500723-001"/>
        <s v="2500723-002"/>
        <s v="2500723-003"/>
        <s v="2500723-004"/>
        <s v="2500733-001"/>
        <s v="2500735-001"/>
        <s v="2500751-001"/>
        <s v="2500751-002"/>
        <s v="2500751-003"/>
        <s v="2500758-001"/>
        <s v="2500758-002"/>
        <s v="2500758-003"/>
        <s v="2500759-001"/>
        <s v="2500759-002"/>
        <m/>
      </sharedItems>
    </cacheField>
    <cacheField name="Denominazione_Analisi" numFmtId="0">
      <sharedItems containsBlank="1" count="691">
        <s v=" 347-2024 - Assorbenti, materiali filtranti, stracci e indumenti protettivi, contaminati da sostanze pericolose"/>
        <s v="1011-2024- Nastro"/>
        <s v="102-2025 - Scorie caldaia"/>
        <s v="1036-2024  - Percolato"/>
        <s v="1037-2024  - Acque tecnologiche"/>
        <s v="1038-2024 - Acqua di prima pioggia"/>
        <s v="1039-2024 - Fanghi da fosse settiche"/>
        <s v="1040-2024 - Cippato da Biofiltro"/>
        <s v="1044-2024 - Materiale da costruzione contenente amianto"/>
        <s v="1045-2024 - Residui di vernici o di sverniciatori"/>
        <s v="1046-2024 - Residui di vernici o di sverniciatori"/>
        <s v="1047-2024 - Fanghi di fosse settiche (servizi civili)"/>
        <s v="1048-2024 - Acque di prima pioggia"/>
        <s v="1049-224 - Percolato"/>
        <s v="1110-2024 - Ceneri pesanti e scorie - A.I.A 2160/2009 e ss.mm.ii. Tab. 4h"/>
        <s v="1113-2024 - Compost fuori specifica da linea RSU"/>
        <s v="113-2024 - Materiali isolanti diversi da quelli di cui alla voce 17 06 01 - 17 06 03"/>
        <s v="1131--2024 - Refrattario caldaia"/>
        <s v="1132-2024 - Compost fuori specifica da trattamento RSU - A.I.A. n.14242 del 07/12/2015 e ss.mm.ii. Punto 3.1.8 Tab. C14"/>
        <s v="116-2024 - Altri rifiuti prodotti dal trattamento meccanico dei rifiuti"/>
        <s v="1162-2024 - Materiale risultante da bonifica eseguita in rione Marconi - Reggio Calabria"/>
        <s v="1168-2024 - Ferro e acciaio"/>
        <s v="117-2024 - Assorbenti materiali filtranti"/>
        <s v="1174-2024 - Pastiglie per freni"/>
        <s v="1175-2024 - Materiale abrasivo di scarto"/>
        <s v="1176-2024 - Altri oli per motori - rifiuto ottenuto dalla miscelazione dei seguenti CER : 13 01 13 - 13 02 05 - 13 03 07"/>
        <s v="1177-2024 - Altre emulsioni"/>
        <s v="1178-2024 - Acido fosforico e fosforoso"/>
        <s v="118-2024 - Materiale abrasivo di scarto"/>
        <s v="1185-2024 Assorbenti, materiali filtranti, stracci e indumenti protettivi, diversi da quelli di cui alla voce 15 02 02 - A.I.A. N. 11695 del 05/10/2016 p.to 3.1.8 Tab. C14"/>
        <s v="1186-2024Toner per stampa esauriti, contenenti sostanze pericolose - A.I.A. N. 11695 del 05/10/2016 p.to 3.1.8 Tab. C14"/>
        <s v="1187-2024Oli per motori, ingranaggi e lubrificazione - A.I.A. N. 11695 del 05/10/2016  p.to 3.1.8 Tab. C14"/>
        <s v="1188-2024Filtri olio - A.I.A. N. 11695 del 05/10/2016 p.to 3.1.8 Tab. C14"/>
        <s v="119-2024 - Polveri di scarto di rivestimento"/>
        <s v="120-2024 - Fanghi o rifiuti solidi, contenenti solventi alogenati"/>
        <s v="121-2024 - Acido nitrico e acido nitroso"/>
        <s v="1210-2024 - Acqua di prima pioggia"/>
        <s v="122-2024 - Olio Motore - Provenienza porto Tauriana di Palmi"/>
        <s v="1232-2024 - Fanghi da fosse settiche"/>
        <s v="1245-2024 - Vetro, plastica e legno contenenti sostanze pericolose o da esse contaminati"/>
        <s v="1246-2024 - Cere e Grassi esauriti"/>
        <s v="1247-2024 - Compost fuori specifica da trattamento RSU - A.I.A. n.14242 del 07/12/2015 e ss.mm.ii. Punto 3.1.8 Tab. C14"/>
        <s v="1248-2024 - Compost fuori specifica - A.I.A. n.16397 del 28/12/2015 e ss.mm.ii. Punto 3.1.8 Tab. C14"/>
        <s v="1249-2024 - Compost fuori specifica da RSU"/>
        <s v="1250-2024 - Percolato da Biostabilizzazione"/>
        <s v="1251-2024 - Percolato da Impianto"/>
        <s v="1252-2024 - Acqua di prima pioggia"/>
        <s v="126-2025 - altri rifiuti (compresi materiali misti) prodotti dal trattamento meccanico dei rifiuti, diversi da quelli di cui alla voce 19 12 11"/>
        <s v="1260-2024 - Compost fuori specifica da trattamento RD"/>
        <s v="1261-2024 - Assorbenti, materiali filtranti, stracci e indumenti protettivi"/>
        <s v="1262-2024 - Filtri olio - A.I.A. n.14242 del 07/12/2015 e ss.mm.ii. Punto 3.1.8 Tab. C14"/>
        <s v="1263-2024 - Oli per motori, ingranaggi e lubrificazione - A.I.A. n.14242 del 07/12/2015 e ss.mm.ii. Punto 3.1.8 Tab. C14"/>
        <s v="127-2025 -  Compost fuori specifica"/>
        <s v="1286-2024 - Ceneri pesanti"/>
        <s v="1287-2024 - Materiale coibentazione tubi"/>
        <s v="1288-2024 - Altri oli per motori, ingranaggi e lubrificazione"/>
        <s v="1289-2024 - Toner per stampa esauriti, diversi da quelli di cui alla voce 08 03 17"/>
        <s v="1294-2024 - Compost fuori specifica da trattamento RSU - A.I.A. n.14242 del 07/12/2015 e ss.mm.ii. Punto 3.1.8 Tab. C14"/>
        <s v="130-2024 - Compost fuori specifica - A.I.A. n.16397 del 28/12/2015 e ss.mm.ii. Punto 3.1.8 Tab. C14"/>
        <s v="131-2024 - Sottovaglio secondario - A.I.A. n.16397 del 28/12/2015 e ss.mm.ii. Punto 3.1.8 Tab. C14"/>
        <s v="136-2024 - Cavi elettrici"/>
        <s v="1364-2023 - Scorie di combustione"/>
        <s v="15-2024 - Percolato"/>
        <s v="150-2024 - Scarti da valorizzazione frazione organica da RD - A.I.A. n.14242 del 07/12/2015 e ss.mm.ii. Punto 3.1.8 Tab. C14"/>
        <s v="151-2024 - Compost fuori specifica da valorizzazione frazione organica da RD - A.I.A. n.14242 del 07/12/2015 e ss.mm.ii. Punto 3.1.8 Tab. C14"/>
        <s v="152-2024 - Compost parzialmente stabilizzato da valorizzazione frazione organica da RD - A.I.A. n.14242 del 07/12/2015 e ss.mm.ii. Punto 3.1.8 Tab. C14"/>
        <s v="153-2024 - Scarti da valorizzazione frazione secca da RD - A.I.A. n.14242 del 07/12/2015 e ss.mm.ii. Punto 3.1.8 Tab. C14"/>
        <s v="154-2024 - Compost fuori specifica da trattamento RSU - A.I.A. n.14242 del 07/12/2015 e ss.mm.ii. Punto 3.1.8 Tab. C14"/>
        <s v="16-2024 - Fanghi da fosse settiche"/>
        <s v="17-2024 - Acqua di prima pioggia"/>
        <s v="173-2024 - Imballaggi in materiali misti"/>
        <s v="174-2024 - Fanghi prodotti da altri trattamenti delle acque reflue industriali, diversi da quelli di cui alla voce 19 08 13* (fango prodotto dall'impianto del raschiato)"/>
        <s v="175-2024 - Fanghi contenenti sostanze pericolose prodotti da altri Trattamenti delle acque reflue industriali (fango prodotto dal' Decanter)"/>
        <s v="176-2024 - Assorbenti, materiali filtranti (inclusi filtri dell'olio non specificati altrimenti) stracci e indumenti protettivi, contaminati da sostanze pericolose"/>
        <s v="177-2024 - Acque oleose prodotte dalla separazione olio - Acqua"/>
        <s v="178-2024 -Altre umulsioni"/>
        <s v="179-2024 - Rifiuti liquidi acquosi, diversi da quelli di cui alla voce 16 10 01"/>
        <s v="18-2024 - Acque tecnologiche"/>
        <s v="19-2024 - Fanghi da fosse settiche - Acqua serivizi civili"/>
        <s v="19-2025 - Scorie di combustione"/>
        <s v="20-2024 - Percolato"/>
        <s v="21-2024 - Acqua di prima pioggia"/>
        <s v="212-2025 - Acqua di prima pioggia - A.I.A. N. 11695 del 05/10/2016 p.to 3.1.6 Tab. C9/2"/>
        <s v="221-2025 - Camici Piombati utilizzati dai medici come DPI - presso presidio ospedaliero Catania"/>
        <s v="222-2025 - Scarti da inchiostro, contenenti sostanze pericolose"/>
        <s v="223-2025 -  Fanghi prodotti dal trattamento in loco degli affluenti, diversei da quelli di cui alla voce 07 06 11."/>
        <s v="224-2025- Materiali isolanti diversi da quelli di cui alle voci 17 06 01 e 17 06 03"/>
        <s v="225-2025-  Materiali isolanti diversi da quelli di cui alle voci 17 06 01 e 17 06 03"/>
        <s v="226-2025 - Scorie da combustione caldaia campione n.1"/>
        <s v="227-2025 - Scorie da combustione caldaia campione n.2"/>
        <s v="228-2025 - Scorie da combustione caldaia campione n.3"/>
        <s v="234-2024 - Acqua di prima pioggia"/>
        <s v="235-2024 - Percolato da Impianto"/>
        <s v="236-2024 - Sottovaglio secondario da RSU"/>
        <s v="237-2024 - Sottovaglio secondario da RD"/>
        <s v="238-2024 - Compost fuori specifica"/>
        <s v="239-2024 - Compost fuori specifica da trattamento RSU - A.I.A. n.14242 del 07/12/2015 e ss.mm.ii. Punto 3.1.8 Tab. C14"/>
        <s v="243-2024 - Rifiuto da spazzamento"/>
        <s v="243-2025 - Compost fuori specifica (da letto biofiltro)"/>
        <s v="244-2024 - Materiale isolante"/>
        <s v="245-2024 - Rifiuti di saldatura"/>
        <s v="246-2024 - liquido antigelo contenenti sostanze pericolose"/>
        <s v="247-2025 - F.O.R.D Impianto Ecologia Oggi Siderno"/>
        <s v="253-2024 - Percolato da biostabilizzazione"/>
        <s v="261-2024 - Acqua di prima pioggia"/>
        <s v="262-2024 - Fanghi fosse settiche - Acqua servizi civili"/>
        <s v="263-2024 - Residui della pulizia stradale"/>
        <s v="266-2024- Rifiuto ospedaliero"/>
        <s v="267-2024 - Scarti di legno"/>
        <s v="268-2024 - Rottami ferrosi"/>
        <s v="269-2024 - Soluzioni acquose di scarto"/>
        <s v="270-2024 - Polveri abbattimento fumi"/>
        <s v="271-2024 -Miscele oli e Grassi"/>
        <s v="271-2025 - Rifiuto Ospedaliero"/>
        <s v="272-2025 - Scarti di legno"/>
        <s v="273-2024 - Assorbenti, materiali filtranti, stracci e indumenti protettivi, diversi da quelli di cui alla voce 15 02 02"/>
        <s v="273-2025 - Soluzioni acquose di scarto"/>
        <s v="274-2024 - Imballaggi contenenti residui di sostanze pericolose o contaminati da tali sostanze"/>
        <s v="274-2025 - Miscele di oli e grassi"/>
        <s v="275-2024 - Vetro, plastica e legno contenenti sostanze pericolse o da esse contaminate"/>
        <s v="275-2025- Cemento"/>
        <s v="276-2024 - Materiale isolante diversi da quelli di cui alle voci 17 06 01"/>
        <s v="276-2025 - Sepiolite"/>
        <s v="277-2025 - Sfalci e potature"/>
        <s v="28-2024 - Ceneri pesanti cicloni/backpss"/>
        <s v="29-2024- Ceneri leggere fam"/>
        <s v="290-2024 - Altri rifiuti (compresi materiali misti) prodotti dal trattamento meccanico dei rifiuti, diversi da quelli di cui alla voce 19 12 11"/>
        <s v="291-2024 - Compost fuori specifica"/>
        <s v="296-2025 - Percolato da Impianto"/>
        <s v="297-2025- Percolato da Biostabilizzazione"/>
        <s v="30-2024 - Scorie caldaia"/>
        <s v="305-2025 - Fanghi da fosse settiche"/>
        <s v="306-2025 - Acqua di prima pioggia"/>
        <s v="307-2024 - Filtro aria compressori"/>
        <s v="308-2024 - Assorbenti, tute e giacche CER 15 02 03"/>
        <s v="309-2024 - Calza filtrante FAM 15 02 02*"/>
        <s v="310-2024 - Imballaggi contenenti residui di sostanze pericolose o contaminati da tali sostanze (bulk)"/>
        <s v="311-2024 - Imballaggi contenenti residui di sostanze pericolose o contaminati da tali sostanze (bidone da 50 l nero)"/>
        <s v="312-2024 - Imballaggi contenenti residui di sostanze pericolose o contaminati da tali sostanze (bidone da 25 l sanitario)"/>
        <s v="328-2024 - Materiale abrasivo di scarto"/>
        <s v="329-2024 - Rifiuti inorganici contenenti sostanze pericolose"/>
        <s v="330-2024 - Polveri di scarto di rivestimento"/>
        <s v="333-2024 Compost fuori specifica da trattamento RSU - A.I.A. n.14242 del 07/12/2015 e ss.mm.ii. Punto 3.1.8 Tab. C14"/>
        <s v="334-2024 Compost parzialmente stabilizzato da valorizzazione frazione organica da RD - A.I.A. n.14242 del 07/12/2015 e ss.mm.ii. Punto 3.1.8 Tab. C14"/>
        <s v="334-2025 - Ceneri"/>
        <s v="335-2024 Scarti da valorizzazione frazione organica da RD - A.I.A. n.14242 del 07/12/2015 e ss.mm.ii. Punto 3.1.8 Tab. C14"/>
        <s v="335-2025 - Altre emulsioni"/>
        <s v="336-2024 Scarti da valorizzazione frazione secca da RD - A.I.A. n.14242 del 07/12/2015 e ss.mm.ii. Punto 3.1.8 Tab. C14"/>
        <s v="337-2024 Compost fuori specifica da valorizzazione frazione organica da RD - A.I.A. n.14242 del 07/12/2015 e ss.mm.ii. Punto 3.1.8 Tab. C14"/>
        <s v="343-2024 - Altri rifiuti prodotti dal trattamento meccanico dei rifiuti"/>
        <s v="344-2024 - Filtri dell'olio"/>
        <s v="345-2024 - Imballaggi contenenti sostanze pericolose (ferrosi)"/>
        <s v="346-2024 - Imballaggi contenenti sostanze pericolose"/>
        <s v="348-2024 - Percolato da Impianto"/>
        <s v="349-2024 - Percolato da Biostabilizzazione"/>
        <s v="350-2024 - Acqua di prima pioggia"/>
        <s v="355-2024 - Ammendante compostato misto"/>
        <s v="357-2025 - Compost fuori specifica da trattamento RSU - A.I.A. n.14242 del 07/12/2015 e ss.mm.ii. Punto 3.1.8 Tab. C14"/>
        <s v="358-202 5 -Scarti da valorizzazione frazione organica da RD - A.I.A. n.14242 del 07/12/2015 e ss.mm.ii. Punto 3.1.8 Tab. C14"/>
        <s v="359-2025 - Compost fuori specifica da valorizzazione frazione organica da RD - A.I.A. n.14242 del 07/12/2015 e ss.mm.ii. Punto 3.1.8 Tab. C14"/>
        <s v="360-2025 - Compost parzialmente stabilizzato da valorizzazione frazione organica da RD - A.I.A. n.14242 del 07/12/2015 e ss.mm.ii. Punto 3.1.8 Tab. C14"/>
        <s v="361-2024- Assorbenti materiali filtranti"/>
        <s v="361-2025 - Scarti da valorizzazione frazione secca da RD - A.I.A. n.14242 del 07/12/2015 e ss.mm.ii. Punto 3.1.8 Tab. C14"/>
        <s v="37-2025 - Carboni attivi"/>
        <s v="370-2025- Compost fuori specifica - A.I.A. n.16397 del 28/12/2015 e ss.mm.ii. Punto 3.1.8 Tab. C14"/>
        <s v="371-2025 - Sottovaglio secondario - A.I.A. n.16397 del 28/12/2015 e ss.mm.ii. Punto 3.1.8 Tab. C14"/>
        <s v="374-2025 - Acque campionate all'interno vasca fontana, presso Cosenza in Corso Mazzini"/>
        <s v="38-2025 - Imballaggi misti"/>
        <s v="383-2025 - Acqua di prima pioggia - A.I.A. N. 11695 del 05/10/2016 p.to 3.1.6 Tab. C9/2"/>
        <s v="39-2025 - Fanghi del raschiato"/>
        <s v="40-2025 - Fanghi Decanter"/>
        <s v="402-2025- Compost fuori specifica (analisi annuale)- A.I.A. N. 11695 del 05/10/2016 p.to 3.1.8 Tab. C14"/>
        <s v="409-2024 - Sostanze Chimiche diverse da quelle di cui alla voce 18 01 06"/>
        <s v="41-2025 - Stracci ritiro a bordo nave"/>
        <s v="411-2024 - Carta e cartone"/>
        <s v="412-2024 - Imballaggi in carta e cartone"/>
        <s v="412-2025 - Fanghi di fosse settiche - acqua servizi civili"/>
        <s v="413-2024 Sfalci e potature"/>
        <s v="413-2025 - Percolato"/>
        <s v="414-2024 Imballaggi in carta e cartone"/>
        <s v="414-2025 - Acqua di prima pioggia"/>
        <s v="415-2024 Carta e cartone"/>
        <s v="416-2024 Triturato lignocellulosico"/>
        <s v="42-2025 - Acqua uscita Decanter"/>
        <s v="422-2025- Acque tecnologiche"/>
        <s v="423-2024 - Percolato"/>
        <s v="423-2025 - Fanghi da fosse settiche"/>
        <s v="424-2024 - Acqua di prima pioggia"/>
        <s v="424-2025 - Acque di prima pioggia"/>
        <s v="425-2024 - Fanghi di fosse settiche"/>
        <s v="425-2025 - Percolato d'impianto"/>
        <s v="426-2024 - Acqua di prima pioggia"/>
        <s v="426-2025- Misti da demolizione"/>
        <s v="427-2024 - Fanghi di fosse settiche"/>
        <s v="427-2025 - Acqua di prima pioggia"/>
        <s v="428-2024 - Acqua di prima pioggia"/>
        <s v="428-2025 - Fanghi - fosse settiche - Acque servizi civili"/>
        <s v="429-2024 - Fanghi di fosse settiche"/>
        <s v="43-2025 - Ceneri"/>
        <s v="430-2024 - Acque tecnologiche"/>
        <s v="431-2024 - Percolato"/>
        <s v="441-2025 - Ceneri"/>
        <s v="443-2025 - Carta e cartone"/>
        <s v="444-2025 - Imballaggi in carta e cartone"/>
        <s v="445-2025 - Imballaggi in carta e cartone"/>
        <s v="446-2025 - Carta e cartone"/>
        <s v="447-2025 - Sfalci e potature"/>
        <s v="459-2024- Vernici, inchiostri, adesivi e resine contaminati da sostanze pericolose"/>
        <s v="477-2024 - Sopravaglio secondario da R.S.U."/>
        <s v="489-2025 - Imballaggi contenenti sostanze pericolose"/>
        <s v="490-2025 - Assorbenti, materiali filtranti, stracci e indumenti protettivi contaminati da sostanze pericolose"/>
        <s v="491-2025 - Filtri dell'olio"/>
        <s v="493-2025 - Ceneri pesanti e scorie diverse da quelle di cui alla voce 19 01 11"/>
        <s v="502-2024 - Materiali isolanti diversi da quelli di cui alle voci 17 06 01* e 17 06 03* provenienti da MSC Julie"/>
        <s v="503-2024 - Polveri da abbattimento fumi"/>
        <s v="504-2024 - Scorie e ceneri di combustione"/>
        <s v="51-2025 - Acqua di prima pioggia"/>
        <s v="52-2025 - Fanghi da fosse settiche"/>
        <s v="529-2024 - Guaina bituminosa da demolizione biofiltro"/>
        <s v="53-2025 - Acque tecnologiche"/>
        <s v="533-2024 - Compost fuori specifica"/>
        <s v="54-2025 - Percolato"/>
        <s v="542-2024 - Vetro, plastica e legno contenenti sostamze pericoose o da esse contaminati"/>
        <s v="543-2024 - Terra e roccia"/>
        <s v="55-2024 - Misti da demolizione Impianto di Sambatello"/>
        <s v="55-2025 - Fanghi da fosse settiche"/>
        <s v="56-2025 - Acque di prima pioggia"/>
        <s v="561-2024 - Compost fuori specifica"/>
        <s v="565-2024 - Polveri da abbattimento fumi"/>
        <s v="57-2024 - Rifiuti Misti da demolizione 17 09 04"/>
        <s v="57-2025 - Percolato"/>
        <s v="578-2024 - Scarti da valorizzazione frazione organica da RD - A.I.A. n.14242 del 07/12/2015 e ss.mm.ii. Punto 3.1.8 Tab. C14"/>
        <s v="579-2024 - Compost Parz.stab.da RD"/>
        <s v="580-2024 - Scarti da valorizz. fraz.secca da RD"/>
        <s v="594-2024 - Compost fuori specifica da RD"/>
        <s v="594/2-2024 - Compost fuori specifica da valorizzazione frazione organica da RD - A.I.A. n.14242 del 07/12/2015 e ss.mm.ii. Punto 3.1.8 Tab. C14"/>
        <s v="595-2024 - Compost fuori specifica da RD"/>
        <s v="610-2024 - Materiale da demolizione"/>
        <s v="611-2024 - Materiale Coibente"/>
        <s v="612-2024 - Rete metallica ricoperta da materiale coibente"/>
        <s v="613-2024 - Telo di HDPE"/>
        <s v="614-2024 - Altri rifiuti (compresi materiali misti) prodotti dal trattamento meccanico dei rifiuti, diversi da quelli di cui alla voce 19 12 11*"/>
        <s v="630-2024 - Rifiuti da costruzione e demolizione"/>
        <s v="643-2024 - Percolato"/>
        <s v="705-2024 - Campione 19 01 05"/>
        <s v="708-2024 - Acqua di prima pioggia"/>
        <s v="709-2024 - Fanghi da fosse settiche"/>
        <s v="710-2024 - Acque tecnologiche"/>
        <s v="711-2024 - Percolato"/>
        <s v="712-2024 - Fanghi da fosse settiche - servizi civili"/>
        <s v="713-2024 - Percolato"/>
        <s v="714-2024 - Acqua di prima pioggia"/>
        <s v="759-2024 - Materiali misti da costruzione e demolizione"/>
        <s v="760-2024 - Percolato da Impianto"/>
        <s v="761-2024 - Percolato da Biostabilizzazione"/>
        <s v="79-2025 - Olio prodotto"/>
        <s v="790-2024 - Acqua di prima pioggia"/>
        <s v="791-2024 - Fanghi di fosse settiche"/>
        <s v="80-2025 - Altre emulsioni"/>
        <s v="803-2024 - Fanghi da lavaggio caldaia"/>
        <s v="805-2024 - Compost fuori specifica - A.I.A. n.16397 del 28/12/2015 e ss.mm.ii. Punto 3.1.8 Tab. C14"/>
        <s v="806-2024 - Sottovaglio secondario - A.I.A. n.16397 del 28/12/2015 e ss.mm.ii. Punto 3.1.8 Tab. C14"/>
        <s v="807-2024 - Sottovaglio secondario - A.I.A. n.16397 del 28/12/2015 e ss.mm.ii. Punto 3.1.8 Tab. C14"/>
        <s v="808-2024 - Compost fuori specifica - A.I.A. n.16397 del 28/12/2015 e ss.mm.ii. Punto 3.1.8 Tab. C14"/>
        <s v="81-2025 - Spazzamento"/>
        <s v="815-2024 - Fanghi da fosse settiche - servizi civili"/>
        <s v="816-2024 - Acqua di prima pioggia"/>
        <s v="82-2025 - Residui di vernici o di sverniciatori"/>
        <s v="83-2025 - Polveri e particolato di materiali ferrosi"/>
        <s v="84-2025 - Liquidi antigelo contenenti sostanze pericolose"/>
        <s v="85-2025 - Componenti pericolosi diversi da quelli di cui alle voci ( 16 01 07 a 16 01 11, 16 01 13 e 16 01 14)."/>
        <s v="86-2025 - Componenti pericolosi diversi da quelli di cui alle voci ( 16 01 07 a 16 01 11, 16 01 13 e 16 01 14)."/>
        <s v="88-2025 - Compost fuori specifica da trattamento RSU - A.I.A. n.14242 del 07/12/2015 e ss.mm.ii. Punto 3.1.8 Tab. C14"/>
        <s v="89-2025 - Scarti da valorizzazione frazione organica da RD - A.I.A. n.14242 del 07/12/2015 e ss.mm.ii. Punto 3.1.8 Tab. C14"/>
        <s v="90-2025 - Scarti da valorizzazione frazione secca da RD - A.I.A. n.14242 del 07/12/2015 e ss.mm.ii. Punto 3.1.8 Tab. C14"/>
        <s v="91-2025 - Compost parzialmente stabilizzato da da RD - A.I.A. n.14242 del 07/12/2015 e ss.mm.ii. Punto 3.1.8 Tab. C14"/>
        <s v="92-2025 - Compost fuori specifica da RD - A.I.A. n.14242 del 07/12/2015 e ss.mm.ii. Punto 3.1.8 Tab. C14"/>
        <s v="928-2024 - Imballaggi in legno"/>
        <s v="944-2024 - Terre e rocce contenenti sostanze pericolose"/>
        <s v="945-2024 - Fanghi prodotti da rimozione di pittura e vernici"/>
        <s v="946-2024 - Rifiuti prodotti dalla lavaorazione della pietra"/>
        <s v="950-2024 - Acqua di prima pioggia"/>
        <s v="982-2024 - Cenere leggere FAM"/>
        <s v="983-2024 - Cenere da aspiratore industriale"/>
        <s v="984-2024 - Carta e Cartone"/>
        <s v="985-2024 - Imballaggi in carta e cartone"/>
        <s v="986-2024 - Sfalci e potature"/>
        <s v="987-2024 - Carta e cartone"/>
        <s v="988-2024 - Imballaggi in carta e cartone"/>
        <s v="989-2024 - Compost fuori specifica"/>
        <s v="Acqua da piezometro 1"/>
        <s v="Acqua da piezometro 1  (annuale)- A.I.A. n.14242 del 07/12/2015 e ss.mm.ii. Punto 3.1.9 Tab. C15"/>
        <s v="Acqua da piezometro 1 - A.I.A. n.14242 del 07/12/2015 e ss.mm.ii. Punto 3.1.9 Tab. C15"/>
        <s v="Acqua da piezometro 1 - A.I.A. n.16397 del 28/12/2015 e ss.mm.ii. Punto 3.1.9 Tab. C15"/>
        <s v="Acqua da piezometro 1 - A.I.A. n.21653 del 12/12/2008 e ss.mm.ii. p.to 3.1.6 Tab. C6.2"/>
        <s v="Acqua da piezometro 1 - frequenza semestrale"/>
        <s v="Acqua da piezometro 1- A.I.A. n.14242 del 07/12/2015 e ss.mm.ii. Punto 3.1.9 Tab. C15"/>
        <s v="Acqua da piezometro 2"/>
        <s v="Acqua da piezometro 2  - A.I.A. n.14242 del 07/12/2015 e ss.mm.ii. Punto 3.1.9 Tab. C15"/>
        <s v="Acqua da piezometro 2  (annuale)- A.I.A. n.14242 del 07/12/2015 e ss.mm.ii. Punto 3.1.9 Tab. C15"/>
        <s v="Acqua da piezometro 2 - A.I.A. n.16397 del 28/12/2015 e ss.mm.ii. Punto 3.1.9 Tab. C15"/>
        <s v="Acqua da piezometro 2 - A.I.A. n.21653 del 12/12/2008 e ss.mm.ii. p.to 3.1.6 Tab. C6.2"/>
        <s v="Acqua da piezometro 2- frequenza semestrale"/>
        <s v="Acqua da piezometro 3"/>
        <s v="Acqua da piezometro 3  - A.I.A. n.14242 del 07/12/2015 e ss.mm.ii. Punto 3.1.9 Tab. C15"/>
        <s v="Acqua da piezometro 3  (annuale) - A.I.A. n.14242 del 07/12/2015 e ss.mm.ii. Punto 3.1.9 Tab. C15"/>
        <s v="Acqua da piezometro 3 - A.I.A. n.16397 del 28/12/2015 e ss.mm.ii. Punto 3.1.9 Tab. C15"/>
        <s v="Acqua da piezometro 3 - A.I.A. n.21653 del 12/12/2008 e ss.mm.ii. p.to 3.1.6 Tab. C6.2"/>
        <s v="Acqua da piezometro 3 - frequenza semestrale"/>
        <s v="Acqua da piezometro 4"/>
        <s v="Acqua da piezometro 4  - A.I.A. n.14242 del 07/12/2015 e ss.mm.ii. Punto 3.1.9 Tab. C15"/>
        <s v="Acqua da piezometro 4  (annuale) - A.I.A. n.14242 del 07/12/2015 e ss.mm.ii. Punto 3.1.9 Tab. C15"/>
        <s v="Acqua da piezometro 4 - A.I.A. n.14242 del 07/12/2015 e ss.mm.ii. Punto 3.1.9 Tab. C15"/>
        <s v="Acqua da piezometro 4 - A.I.A. n.21653 del 12/12/2008 e ss.mm.ii. p.to 3.1.6 Tab. C6.2"/>
        <s v="Acqua da piezometro 4 - frequenza semestrale"/>
        <s v="Acqua da Piezometro 5"/>
        <s v="Acqua da piezometro 5  - A.I.A. n.14242 del 07/12/2015 e ss.mm.ii. Punto 3.1.9 Tab. C15"/>
        <s v="Acqua da piezometro 5 - A.I.A. n.14242 del 07/12/2015 e ss.mm.ii. Punto 3.1.9 Tab. C15"/>
        <s v="Acqua da piezometro 5 - A.I.A. n.21653 del 12/12/2008 e ss.mm.ii. p.to 3.1.6 Tab. C6.2"/>
        <s v="Acqua da piezometro 5 - frequenza semestrale"/>
        <s v="Acqua da piezometro 5 (annuale) - A.I.A. n.14242 del 07/12/2015 e ss.mm.ii. Punto 3.1.9 Tab. C15"/>
        <s v="Acqua da piezometro 6   - A.I.A. n.14242 del 07/12/2015 e ss.mm.ii. Punto 3.1.9 Tab. C15"/>
        <s v="Acqua da piezometro 6 - A.I.A. n.14242 del 07/12/2015 e ss.mm.ii. Punto 3.1.9 Tab. C15"/>
        <s v="Acqua da piezometro 6 (annuale)- A.I.A. n.14242 del 07/12/2015 e ss.mm.ii. Punto 3.1.9 Tab. C15"/>
        <s v="Acqua da piezometro 8A -  A.I.A. N. 11695 del 05/10/2016  p.to 3.1.9 Tab. C15"/>
        <s v="Acqua da piezometro 8A - A.I.A. N. 11695 del 05/10/2016  p.to 3.1.9 Tab. C15"/>
        <s v="Acqua da piezometro 8B -  A.I.A. N. 11695 del 05/10/2016  p.to 3.1.9 Tab. C15"/>
        <s v="Acqua da piezometro 8B - A.I.A. N. 11695 del 05/10/2016  p.to 3.1.9 Tab. C15"/>
        <s v="Acqua da piezometro 8C -  A.I.A. N. 11695 del 05/10/2016  p.to 3.1.9 Tab. C15"/>
        <s v="Acqua da piezometro 8C - A.I.A. N. 11695 del 05/10/2016  p.to 3.1.9 Tab. C15"/>
        <s v="Acqua da piezometro 8D -  A.I.A. N. 11695 del 05/10/2016  p.to 3.1.9 Tab. C15"/>
        <s v="Acqua da piezometro 8D - A.I.A. N. 11695 del 05/10/2016  p.to 3.1.9 Tab. C15"/>
        <s v="Acqua da piezometro 8E -  A.I.A. N. 11695 del 05/10/2016  p.to 3.1.9 Tab. C15"/>
        <s v="Acqua da piezometro 8E - A.I.A. N. 11695 del 05/10/2016  p.to 3.1.9 Tab. C15"/>
        <s v="Acqua da piezometro 8F -  A.I.A. N. 11695 del 05/10/2016  p.to 3.1.9 Tab. C15"/>
        <s v="Acqua da piezometro 8F - A.I.A. N. 11695 del 05/10/2016  p.to 3.1.9 Tab. C15"/>
        <s v="Acqua da piezometro n.1 - A.I.A. 2160/2009 e ss.mm.ii. Tab. 2l"/>
        <s v="Acqua da piezometro n.2 - A.I.A. 2160/2009 e ss.mm.ii. Tab. 2l"/>
        <s v="Acqua da piezometro n.5 - A.I.A. 2160/2009 e ss.mm.ii. Tab. 2l"/>
        <s v="Acqua da piezometro n.6 - A.I.A. 2160/2009 e ss.mm.ii. Tab. 2l"/>
        <s v="Acqua da piezometro PZ 8A - A.I.A. N. 11695 del 05/10/2016  p.to 3.1.9 Tab. C15"/>
        <s v="Acqua da piezometro PZ 8B - A.I.A. N. 11695 del 05/10/2016  p.to 3.1.9 Tab. C15"/>
        <s v="Acqua da piezometro PZ 8C - A.I.A. N. 11695 del 05/10/2016  p.to 3.1.9 Tab. C15"/>
        <s v="Acqua da piezometro PZ 8D - A.I.A. N. 11695 del 05/10/2016  p.to 3.1.9 Tab. C15"/>
        <s v="Acqua da piezometro PZ 8E - A.I.A. N. 11695 del 05/10/2016  p.to 3.1.9 Tab. C15"/>
        <s v="Acqua da piezometro PZ 8F - A.I.A. N. 11695 del 05/10/2016  p.to 3.1.9 Tab. C15"/>
        <s v="Acqua da piezometro PZ8 A - A.I.A. N. 11695 del 05/10/2016  p.to 3.1.9 Tab. C15"/>
        <s v="Acqua da piezometro PZ8 B - A.I.A. N. 11695 del 05/10/2016  p.to 3.1.9 Tab. C15"/>
        <s v="Acqua da piezometro PZ8 C - A.I.A. N. 11695 del 05/10/2016  p.to 3.1.9 Tab. C15"/>
        <s v="Acqua da piezometro PZ8 D - A.I.A. N. 11695 del 05/10/2016  p.to 3.1.9 Tab. C15"/>
        <s v="Acqua da piezometro PZ8 E - A.I.A. N. 11695 del 05/10/2016  p.to 3.1.9 Tab. C15"/>
        <s v="Acqua da piezometro PZ8 F - A.I.A. N. 11695 del 05/10/2016  p.to 3.1.9 Tab. C15"/>
        <s v="Acqua da scarico n. 2 - AIA 2160/2009 e ss.mm.ii. Tab. 2f - Scarichi ind.li provenienti dall'impianto di termodistruzione,dal lavaggio e sanificazione dei contenitori in PET,dal lavaggio dei fusti usati nella raccolta degli oli vegetali e lavaggio mezzi."/>
        <s v="Acqua da scarico n. 3 - AIA 2160/2009 e ss.mm.ii. Tab. 2f - Acque meteoriche di prima pioggia."/>
        <s v="Acqua da vasca ITAR"/>
        <s v="Acqua di II pioggia"/>
        <s v="Acqua di irrigazione"/>
        <s v="Acqua di pozzo"/>
        <s v="Acqua di scarico evaporatore"/>
        <s v="Acqua prelevata da piezometro PZ 8A"/>
        <s v="Acqua prelevata da piezometro PZ 8B"/>
        <s v="Acqua prelevata da piezometro PZ 8C"/>
        <s v="Acqua prelevata da piezometro PZ 8D"/>
        <s v="Acqua prelevata da piezometro PZ 8E"/>
        <s v="Acqua prelevata da piezometro PZ 8F"/>
        <s v="Acque di processo trattamento reflui Impianto di evaporazione - D.D.G. n. 11162 punto 3.1.6 Tab. C8/1"/>
        <s v="Acque di seconda pioggia - A.I.A. N. 11695 del 05/10/2016 p.to 3.1.6 Tab. C9/2"/>
        <s v="Acque di seconda pioggia - A.I.A. n.14242 del 07/12/2015 e ss.mm.ii. Punto 3.1.6 Tab. C9/2"/>
        <s v="Acque meteoriche di prima pioggia in uscita dal trattamento evaporatore"/>
        <s v="Acque meteoriche di prima pioggia in uscita dal trattamento evaporatore - D.D.G. n. 11162 punto 3.1.6 Tab. C8/1"/>
        <s v="Altri oli per motori"/>
        <s v="Altri oli per motori, ingranaggi e lubrificazione. Rifiuto ottenuto dalla miscelazione dei seguenti CER:13 01 10*, 13 01 13*, 13  03 07*"/>
        <s v="Altri rifiuti (compresi materiali misti) prodotti dal trattamento meccanico dei rifiuti, diversi da quelli di cui alla voce 19 12 11*"/>
        <s v="Ammendante compostato misto"/>
        <s v="Ammendante compostato misto - A.I.A. N. 11695 del 05/10/2016  p.to 3.1.8 Tab. C14"/>
        <s v="Ammendante compostato misto - A.I.A. n.14242 del 07/12/2015 e ss.mm.ii. Punto 3.1.8 Tab. C14"/>
        <s v="Ammendante compostato misto - lotto 02/2024"/>
        <s v="Ammendante compostato misto lotto 01/2024,"/>
        <s v="Ammoniaca NH3 - A"/>
        <s v="Ammoniaca NH3 - B"/>
        <s v="Ammoniaca NH3 da filtro Serbatoio"/>
        <s v="C.S.S."/>
        <s v="C.S.S. Impianto Ecologia Oggi spa Crotone (KR)"/>
        <s v="Carta e Cartone cod.1 - codice 1,02.00)"/>
        <s v="Carta e Cartone misti (Gruppo 1  codice 1.02.00)"/>
        <s v="Carta e Cartone misti (gruppo 1 - codice 1,02,00)"/>
        <s v="Carta e Cartone Misti (gruppo 1 - codice 1.02.00)"/>
        <s v="Carta e Cartone misti (gruppo 1 cod.1.02.00)"/>
        <s v="Carta e Cartone ondulato ordinario (gruppo 1 - Codice 1.05.00)"/>
        <s v="Cartone ondulato ordinario (Gruppo 1 - codice 1.05.00)"/>
        <s v="Cartone ondulato ordinario (gruppo 1 cod. 1.05.00)"/>
        <s v="Cartone ondulato orinario (gruppo 1 - codice 1.05.00)"/>
        <s v="CDR - A.I.A. n.16397 del 28/12/2015 e ss.mm.ii. Punto 3.1.8 Tab. C14"/>
        <s v="Compost ACM 02/2023 da F.O.R.D."/>
        <s v="Compost fuori specifica"/>
        <s v="Compost fuori specifica - Integrazione al Rapporto di prova N. 1255/2023 del 29/01/2023."/>
        <s v="Compost fuori specifica (analisi annuale)- A.I.A. N. 11695 del 05/10/2016 p.to 3.1.8 Tab. C14"/>
        <s v="Compost fuori specifica da RD"/>
        <s v="Compost fuori specifica da RSU"/>
        <s v="Compost fuori specifica da trattamento RSU"/>
        <s v="CSS"/>
        <s v="CSS - codice CER 19 12 10"/>
        <s v="CSS - Impianto Ecologia Oggi spa - Crotone"/>
        <s v="CSS - Impianto Ecologia Oggi spa - Gioia Tauro (RC)"/>
        <s v="CSS - Impianto Ecologia oggi spa - Siderno"/>
        <s v="CSS - Impianto Ekrò scarl - Crotone"/>
        <s v="CSS - Impianto Logica scarl"/>
        <s v="CSS - Logica 2.0 scarl del 17/03/25 n.3"/>
        <s v="CSS - Post vagliatura CRIBUS"/>
        <s v="CSS - Sopravaglio uscita separatore"/>
        <s v="CSS - Targa automezzo XA495GB"/>
        <s v="CSS - Targa XA 152 DZ"/>
        <s v="CSS - Targa XA 164 KV"/>
        <s v="CSS - Targa XA 400 HL"/>
        <s v="CSS - Targa XA 495 GB"/>
        <s v="CSS - Targa XA 793 NT"/>
        <s v="CSS (Cribus)"/>
        <s v="CSS (da raffinazione FOS)"/>
        <s v="CSS (sottovaglio Cribus)"/>
        <s v="CSS + Sopravaglio uscita separatore"/>
        <s v="CSS + sopravaglio uscita separatore + Gioia Tauro"/>
        <s v="CSS Calabra Maceri &amp; Servizi 19/03/25 n.3"/>
        <s v="CSS Calabra Maceri &amp; Servizi del 17/03/25 n.4"/>
        <s v="CSS Calabra Maceri &amp; Servizi del 18/03/25 n.2"/>
        <s v="CSS Calabra Maceri &amp; Servizi del 19/03/25 n.4"/>
        <s v="CSS Campione n.1"/>
        <s v="CSS Campione n.2"/>
        <s v="CSS da raffinazione FORSU (28)"/>
        <s v="CSS da raffinazione FORSU (30)"/>
        <s v="CSS Ecologia oggi - Crotone del 18/03/25 n.1"/>
        <s v="CSS Ecologia Oggi Crotone del 18/03/25 n.2"/>
        <s v="CSS Ecologia Oggi Siderno del 17/03/25 n.1"/>
        <s v="CSS Ecologia oggi Siderno del 18/03/25 n.1"/>
        <s v="CSS Ecologia Oggi Siderno del 19/03/25 n.1"/>
        <s v="CSS Imianto Ecologia oggi spa Crotone (KR)"/>
        <s v="CSS Impianto Calabra Maceri &amp; Servizi spa"/>
        <s v="CSS Impianto Calabra Maceri &amp; Servizi spa ( 16/04/2025 - 2° scarico)"/>
        <s v="CSS Impianto Calabra Maceri &amp; Servizi spa (11/04/2025 3° scarico)"/>
        <s v="CSS Impianto Calabra Maceri &amp; Servizi spa 1° conferimento 19/02/2025"/>
        <s v="CSS Impianto Calabra Maceri &amp; Servizi spa 1° conferimento del 03/02/2025"/>
        <s v="CSS Impianto Calabra Maceri &amp; Servizi spa 1° conferimento del 04/02/2025"/>
        <s v="CSS Impianto Calabra Maceri &amp; Servizi spa 1° conferimento del 31/01/2025"/>
        <s v="CSS Impianto Calabra Maceri &amp; Servizi spa 2° conferimento del 04/02/2025"/>
        <s v="CSS Impianto Calabra Maceri &amp;Servizi spa (16/04/2025 1° scarico)"/>
        <s v="CSS Impianto di Calabra Maceri &amp; Servizi spa"/>
        <s v="CSS Impianto di Calabra Maceri &amp; Servizi spa 3° conferimento del 03/02/2025"/>
        <s v="CSS Impianto di Calabra Maceri &amp; Servizi spa 3° conferimento del 04/02/2025"/>
        <s v="CSS Impianto di Ecologia oggi spa Crotone 1° conferimento del 03/02/2025"/>
        <s v="CSS Impianto di Ecologia Oggi spa Siderno 1° conferimento del 11/02/2025"/>
        <s v="CSS Impianto Ecologia oggi spa (Siderno) (16/04/2025 1° scarico)"/>
        <s v="CSS Impianto Ecologia oggi spa Crotone (KR)"/>
        <s v="CSS Impianto Ecologia oggi spa Crotone (KR) (11/04/2025 1° scarico)"/>
        <s v="CSS Impianto Ecologia oggi spa Crotone (KR) (16/04/2025 2° scarico)"/>
        <s v="CSS Impianto Ecologia oggi spa Crotone (KR) (16/04/2025 3°scarico)"/>
        <s v="CSS Impianto Ecologia Oggi spa Crotone 1° conferimento del 04/02/2025"/>
        <s v="CSS Impianto Ecologia oggi spa Gioia Tauro"/>
        <s v="CSS Impianto Ecologia Oggi spa Gioia Tauro (RC)"/>
        <s v="CSS Impianto Ecologia Oggi spa Gioia Tauro (RC) (11/04/2025) ora 12:45"/>
        <s v="CSS Impianto Ecologia Oggi spa Siderno"/>
        <s v="CSS Impianto Ecologia oggi spa Siderno (RC)"/>
        <s v="CSS Impianto Ecologia Oggi spa Siderno 1° Conferimento del 04/02/2025"/>
        <s v="CSS Impianto Locica scarl (Lamezia Terme)"/>
        <s v="CSS Impianto Logica scarl (16/04/2025 1°scarico)"/>
        <s v="CSS Impianto Logica scarl Lamezia Terme (CZ) (10/04/2025 3° scarico)"/>
        <s v="CSS Logica 2,0 scarl del 19/03/25 n.1"/>
        <s v="CSS Logica 2.0 scarl del 18/03/25 n.2"/>
        <s v="CSS MBT Calabra maceri"/>
        <s v="CSS MBT Crotone (1)"/>
        <s v="CSS MBT Crotone (2)"/>
        <s v="CSS MBT Gioia Tauro del 18/03/25 ore 14:07"/>
        <s v="CSS MBT Siderno"/>
        <s v="CSS MTB"/>
        <s v="Emissioni al Biofiltro - subarea 1 campionamento bis."/>
        <s v="Emissioni al Biofiltro - subarea 10 campionamento bis."/>
        <s v="Emissioni al camino E1 - D.D.G. n. 11162 punto 3.1.5 Tab. C6/1"/>
        <s v="Emissioni al camino E1- Termodistruzione - A.I.A. 2160/2009 e ss.mm.ii. Tab. 1E"/>
        <s v="Emissioni al camino E2 - D.D.G. n. 11162 punto 3.1.5 Tab. C6/1"/>
        <s v="Emissioni al camino E4 - D.D.G. n. 11162 punto 3.1.5 Tab. C6/1"/>
        <s v="Emissioni al camino filtro a maniche - DDG n. 10369 del 22/09/2017"/>
        <s v="Emissioni al camino selezione multimateriale  - A.I.A. n.21653 del 12/12/2008 e ss.mm.ii. p.to 3.1.4"/>
        <s v="Emissioni allo sfiato E1 - A.I.A. n.21653 del 12/12/2008 e ss.mm.ii. P.to 3.1.4 Tab. C4"/>
        <s v="Emissioni allo sfiato E2 - A.I.A. n.21653 del 12/12/2008 e ss.mm.ii. P.to 3.1.4 Tab. C4"/>
        <s v="Emissioni allo sfiato E4 - A.I.A. n.21653 del 12/12/2008 e ss.mm.ii. P.to 3.1.4 Tab. C4"/>
        <s v="Emissioni allo sfiato E5 - A.I.A. n.21653 del 12/12/2008 e ss.mm.ii. P.to 3.1.4 Tab. C4"/>
        <s v="Emissioni allo sfiato E6 - A.I.A. n.21653 del 12/12/2008 e ss.mm.ii. P.to 3.1.4 Tab. C4"/>
        <s v="Emissioni allo sfiato E9 - A.I.A. n.21653 del 12/12/2008 e ss.mm.ii. P.to 3.1.4 Tab. C4"/>
        <s v="Emissioni da Biofiltro 1: n.10 subaree - A.I.A. N. 11695 del 5/10/2016 p.to 3.1.5  Tab. C6/2"/>
        <s v="Emissioni da Biofiltro 2: n.8 subaree - A.I.A. N. 11695 del 5/10/2016 p.to 3.1.5  Tab. C6/2"/>
        <s v="Emissioni da biofiltro: 8 subaree  - A.I.A. n.16397 del 28/12/2015 e ss.mm.ii. Punto 3.1.5 Tab.C6/4"/>
        <s v="Emissioni da biofiltro: subaree BF01-BF10 - A.I.A. n.14242 del 07/12/2015 e ss.mm.ii. Punto 3.1.5 Tab. C6/2"/>
        <s v="Emissioni linea 1 - macroinquinanti - A.I.A. n.16397 del 28/12/2015 e ss.mm.ii. Punto 3.1.5 Tab.C6/2"/>
        <s v="Emissioni linea 1 - microinquinanti - A.I.A. n.16397 del 28/12/2015 e ss.mm.ii. Punto 3.1.5 Tab.C6/2"/>
        <s v="Emissioni linea 2 - macroinquinanti - A.I.A. n.16397 del 28/12/2015 e ss.mm.ii. Punto 3.1.5 Tab.C6/2"/>
        <s v="Emissioni linea 2 - microinquinanti - A.I.A. n.16397 del 28/12/2015 e ss.mm.ii. Punto 3.1.5 Tab.C6/2"/>
        <s v="F.O.R.D Impianto Ecologia Oggi Siderno"/>
        <s v="F.O.R.D."/>
        <s v="F.O.R.D. Comune di Cirò Marina"/>
        <s v="F.O.R.D. Impianto Ecologia oggi spa Crotone (KR)."/>
        <s v="Fiala AMESA - n.1 Fiala n. 605 n,1 CD con file n. 240117_1057"/>
        <s v="Fiala AMESA - n.1 Fiala n. 627 n,1 CD con file n. 240418_0859"/>
        <s v="Fiala AMESA - numero fiala n.714 - CD con file 240816-1339. txt"/>
        <s v="Fiala AMESA 606 file n.40"/>
        <s v="Fiala AMESA 632 - file 240523 - linea 1"/>
        <s v="Fiala AMESA n. 612 - file 240312_1611"/>
        <s v="Fiala AMESA n. 643 - File 240628_1406"/>
        <s v="Fiala AMESA n. 761 - file 250113_1407 linea 1"/>
        <s v="Fiala AMESA739 -  file 250227_1108"/>
        <s v="Granulometria CSS eseguita in campo"/>
        <s v="Granulometria CSS eseguita in campo -  Targa XA 793 NT"/>
        <s v="Granulometria CSS eseguita in campo - Targa XA 152 DZ"/>
        <s v="Granulometria CSS eseguita in campo - Targa XA 164 KV"/>
        <s v="Granulometria CSS eseguita in campo - Targa XA 400 HL"/>
        <s v="Granulometria CSS eseguita in campo - targa XA 495 GB"/>
        <s v="Granulometria CSS eseguito in campo"/>
        <s v="Granulometria CSS eseguito in campo -  CSS (da raffinazione FOS)"/>
        <s v="Imballaggi in materiali misti in uscita dall'Impianto"/>
        <s v="Ingombranti"/>
        <s v="Ingombranti - A.I.A. n.14242 del 07/12/2015 e ss.mm.ii. Punto 3.1.8 Tab. C14"/>
        <s v="Ingombranti - A.I.A. n.16397 del 28/12/2015 e ss.mm.ii. Punto 3.1.8 Tab. C14"/>
        <s v="Ingombranti- A.I.A. N. 11695 del 05/10/2016 p.to 3.1.8 Tab. C14"/>
        <s v="Ingresso al biofiltro (per due condotti est/ovest - A.I.A. n.16397 del 28/12/2015 e ss.mm.ii. Punto 3.1.5 Tab.C6/4"/>
        <s v="Ingresso al biofiltro (per due condotti est/ovest) - A.I.A. n.16397 del 28/12/2015 e ss.mm.ii. Punto 3.1.5 Tab.C6/4"/>
        <s v="Ingresso al biofiltro (per due condotti est/ovest) A.I.A. n.16397 del 28/12/2015 e ss.mm.ii. Punto 3.1.5 Tab.C6/4"/>
        <s v="Ingresso al biofiltro (per due condotti ovest - A.I.A. n.16397 del 28/12/2015 e ss.mm.ii. Punto 3.1.5 Tab.C6/4"/>
        <s v="Ingresso al Biofiltro 1 -A.I.A. N. 11695 del 5/10/2016 p.to 3.1.5 Tab. C6/2"/>
        <s v="Ingresso al Biofiltro 2 - ingresso 1 -A.I.A. N. 11695 del 5/10/2016 p.to 3.1.5 Tab. C6/2"/>
        <s v="Ingresso al Biofiltro 2 - ingresso 2 -A.I.A. N. 11695 del 5/10/2016 p.to 3.1.5 Tab. C6/2"/>
        <s v="Ingresso al Biofiltro 2 -A.I.A. N. 11695 del 5/10/2016 p.to 3.1.5 Tab. C6/2"/>
        <s v="Ingresso al Biofiltro 2 ingresso 1  -A.I.A. N. 11695 del 5/10/2016 p.to 3.1.5 Tab. C6/2"/>
        <s v="Ingresso al Biofiltro 2 ingresso 2  -A.I.A. N. 11695 del 5/10/2016 p.to 3.1.5 Tab. C6/2"/>
        <s v="Ingresso al biofiltro condotto EST - A.I.A. n.16397 del 28/12/2015 e ss.mm.ii. Punto 3.1.5 Tab.C6/4"/>
        <s v="Ingresso al biofiltro condotto est - ovest  A.I.A. n.16397 del 28/12/2015 e ss.mm.ii. Punto 3.1.5 Tab.C6/4"/>
        <s v="Ingresso al biofiltro condotto ovest - A.I.A. n.16397 del 28/12/2015 e ss.mm.ii. Punto 3.1.5 Tab.C6/4"/>
        <s v="Ingresso al biofiltro condotto sud/nord - A.I.A. n.14242 del 07/12/2015 e ss.mm.ii. Punto 3.1.5 Tab. C6/2"/>
        <s v="Integrazione del Rapporto di prova 19/2025 Radiometria"/>
        <s v="Interno capannone h1,5 - Assenza lavoratori"/>
        <s v="Interno capannone h1,5 - Biocella aperta"/>
        <s v="Interno capannone h1,5 - Durante selezione"/>
        <s v="Interno capannone h10 - Assenza lavoratori"/>
        <s v="Interno capannone h10 - Biocella aperta"/>
        <s v="Interno capannone h10 - Durante selezione"/>
        <s v="Merceologica RSU - A.I.A. N. 11695 del 05/10/2016 p.to 3.1.8 Tab. C13"/>
        <s v="Metalli ferrosi"/>
        <s v="Metalli ferrosi - A.I.A. N. 11695 del 05/10/2016 p.to 3.1.8 Tab. C14"/>
        <s v="Metalli ferrosi - A.I.A. n.14242 del 07/12/2015 e ss.mm.ii. Punto 3.1.8 Tab. C14"/>
        <s v="Metalli ferrosi - A.I.A. n.16397 del 28/12/2015 e ss.mm.ii. Punto 3.1.8 Tab. C14"/>
        <s v="Metalli non ferrosi - A.I.A. N. 11695 del 05/10/2016 p.to 3.1.8 Tab. C14"/>
        <s v="Metalli non ferrosi - A.I.A. n.14242 del 07/12/2015 e ss.mm.ii. Punto 3.1.8 Tab. C14"/>
        <s v="Metalli non ferrosi - A.I.A. n.16397 del 28/12/2015 e ss.mm.ii. Punto 3.1.8 Tab. C14"/>
        <s v="Monitoraggi olfattometrici al perimetro del tetto."/>
        <s v="Monitoraggio al perimetro aziendale: punto D1 - D.D.G. n. 11162 punto 3.1.5 Tab. C7/2"/>
        <s v="Monitoraggio al perimetro aziendale: punto D2 -  - D.D.G. n. 11162 punto 3.1.5 Tab. C7/2"/>
        <s v="Monitoraggio al perimetro aziendale: punto D2 - D.D.G. n. 11162 punto 3.1.5 Tab. C7/2"/>
        <s v="Monitoraggio ambientale al perimetro:  punto 1 Sud- Ovest  - A.I.A. N. 11695 del 05/10/2016 p.to 3.1.5 Tab. C8/2"/>
        <s v="Monitoraggio ambientale al perimetro: 8 punti - A.I.A. N. 11695 del 05/10/2016 p.to 3.1.5 Tab. C8/2"/>
        <s v="Monitoraggio ambientale al perimetro: punto 1 SUD  - A.I.A. n.14242 del 07/12/2015 e ss.mm.ii. Punto 3.1.5 Tab. C8/2"/>
        <s v="Monitoraggio ambientale al perimetro: punto 1 SUD  - A.I.A. n.16397 del 28/12/2015 e ss.mm.ii. Punto 3.1.5 Tab.C8/2"/>
        <s v="Monitoraggio ambientale al perimetro: punto 1 SUD - A.I.A. n.14242 del 07/12/2015 e ss.mm.ii. Punto 3.1.5 Tab. C8/2"/>
        <s v="Monitoraggio ambientale al perimetro: punto 1 SUD - A.I.A. n.16397 del 28/12/2015 e ss.mm.ii. Punto 3.1.5 Tab.C8/2"/>
        <s v="Monitoraggio ambientale al perimetro: punto 1 Sud - Ovest  - A.I.A. N. 11695 del 05/10/2016 p.to 3.1.5 Tab. C8/2"/>
        <s v="Monitoraggio ambientale al perimetro: punto 1 SUD- A.I.A. n.14242 del 07/12/2015 e ss.mm.ii. Punto 3.1.5 Tab. C8/2"/>
        <s v="Monitoraggio ambientale al perimetro: punto 1 SUD- A.I.A. n.16397 del 28/12/2015 e ss.mm.ii. Punto 3.1.5 Tab.C8/2"/>
        <s v="Monitoraggio ambientale al perimetro: punto 2 NORD  - A.I.A. n.14242 del 07/12/2015 e ss.mm.ii. Punto 3.1.5 Tab. C8/2"/>
        <s v="Monitoraggio ambientale al perimetro: punto 2 NORD  - A.I.A. n.16397 del 28/12/2015 e ss.mm.ii. Punto 3.1.5 Tab.C8/2"/>
        <s v="Monitoraggio ambientale al perimetro: punto 2 NORD - A.I.A. n.14242 del 07/12/2015 e ss.mm.ii. Punto 3.1.5 Tab. C8/2"/>
        <s v="Monitoraggio ambientale al perimetro: punto 2 NORD - A.I.A. n.16397 del 28/12/2015 e ss.mm.ii. Punto 3.1.5 Tab.C8/2"/>
        <s v="Monitoraggio ambientale al perimetro: punto 2 Ovest  - A.I.A. N. 11695 del 05/10/2016 p.to 3.1.5 Tab. C8/2"/>
        <s v="Monitoraggio ambientale al perimetro: Punto 2 Ovest - A.I.A. N. 11695 del 05/10/2016 p.to 3.1.5 Tab. C8/2"/>
        <s v="Monitoraggio ambientale al perimetro: punto 3 Nord - Ovest  - A.I.A. N. 11695 del 05/10/2016 p.to 3.1.5 Tab. C8/2"/>
        <s v="Monitoraggio ambientale al perimetro: punto 3 NORD-OVEST  - A.I.A. N. 11695 del 05/10/2016 p.to 3.1.5 Tab. C8/2"/>
        <s v="Monitoraggio ambientale al perimetro: punto 3 OVEST  - A.I.A. n.14242 del 07/12/2015 e ss.mm.ii. Punto 3.1.5 Tab. C8/2"/>
        <s v="Monitoraggio ambientale al perimetro: punto 3 OVEST  - A.I.A. n.16397 del 28/12/2015 e ss.mm.ii. Punto 3.1.5 Tab.C8/2"/>
        <s v="Monitoraggio ambientale al perimetro: punto 3 OVEST - A.I.A. n.14242 del 07/12/2015 e ss.mm.ii. Punto 3.1.5 Tab. C8/2"/>
        <s v="Monitoraggio ambientale al perimetro: punto 3 OVEST - A.I.A. n.16397 del 28/12/2015 e ss.mm.ii. Punto 3.1.5 Tab.C8/2"/>
        <s v="Monitoraggio ambientale al perimetro: punto 4 EST  - A.I.A. n.16397 del 28/12/2015 e ss.mm.ii. Punto 3.1.5 Tab.C8/2"/>
        <s v="Monitoraggio ambientale al perimetro: punto 4 EST - A.I.A. n.14242 del 07/12/2015 e ss.mm.ii. Punto 3.1.5 Tab. C8/2"/>
        <s v="Monitoraggio ambientale al perimetro: punto 4 EST - A.I.A. n.16397 del 28/12/2015 e ss.mm.ii. Punto 3.1.5 Tab.C8/2"/>
        <s v="Monitoraggio ambientale al perimetro: punto 4 EST- A.I.A. n.16397 del 28/12/2015 e ss.mm.ii. Punto 3.1.5 Tab.C8/2"/>
        <s v="Monitoraggio ambientale al perimetro: punto 4 Nord  - A.I.A. N. 11695 del 05/10/2016 p.to 3.1.5 Tab. C8/2"/>
        <s v="Monitoraggio ambientale al perimetro: punto 5 NORD - EST  - A.I.A. N. 11695 del 05/10/2016 p.to 3.1.5 Tab. C8/2"/>
        <s v="Monitoraggio ambientale al perimetro: punto 5 Nord - est - A.I.A. N. 11695 del 05/10/2016 p.to 3.1.5 Tab. C8/2"/>
        <s v="Monitoraggio ambientale al perimetro: punto 6 est  - A.I.A. N. 11695 del 05/10/2016 p.to 3.1.5 Tab. C8/2"/>
        <s v="Monitoraggio ambientale al perimetro: punto 7 sud - est  - A.I.A. N. 11695 del 05/10/2016 p.to 3.1.5 Tab. C8/2"/>
        <s v="Monitoraggio ambientale al perimetro: punto 7 SUD-EST  - A.I.A. N. 11695 del 05/10/2016 p.to 3.1.5 Tab. C8/2"/>
        <s v="Monitoraggio ambientale al perimetro: punto 8 Sud - A.I.A. N. 11695 del 05/10/2016 p.to 3.1.5 Tab. C8/2"/>
        <s v="Monitoraggio ambientale al perimetro: punto NORD  - A.I.A. N. 11695 del 05/10/2016 p.to 3.1.5 Tab. C8/2"/>
        <s v="Monitoraggio ambientale lungo il perimetro dell'impianto punto 1 sud-ovest - A.I.A. N. 11695 del 05/10/2016 p.to 3.1.5 Tab. C8/2"/>
        <s v="Monitoraggio ambientale lungo il perimetro dell'impianto punto 2 - OVEST  - A.I.A. N. 11695 del 05/10/2016 p.to 3.1.5 Tab. C8/2"/>
        <s v="Monitoraggio ambientale lungo il perimetro dell'impianto punto 3- Nord - Ovest  - A.I.A. N. 11695 del 05/10/2016 p.to 3.1.5 Tab. C8/2"/>
        <s v="Monitoraggio ambientale lungo il perimetro dell'impianto punto 4 nord  - A.I.A. N. 11695 del 05/10/2016 p.to 3.1.5 Tab. C8/2"/>
        <s v="Monitoraggio ambientale lungo il perimetro dell'impianto punto 5 Nord -Est  - A.I.A. N. 11695 del 05/10/2016 p.to 3.1.5 Tab. C8/2"/>
        <s v="Monitoraggio ambientale lungo il perimetro dell'impianto punto 6 EST  - A.I.A. N. 11695 del 05/10/2016 p.to 3.1.5 Tab. C8/2"/>
        <s v="Monitoraggio ambientale lungo il perimetro dell'impianto punto 7 Sud-EST - A.I.A. N. 11695 del 05/10/2016 p.to 3.1.5 Tab. C8/2"/>
        <s v="Monitoraggio ambientale lungo il perimetro dell'impianto punto 8 SUD - A.I.A. N. 11695 del 05/10/2016 p.to 3.1.5 Tab. C8/2"/>
        <s v="Monitoraggio ambientale nel punto ricezione RSU"/>
        <s v="Monitoraggio ambientale per dosaggio polveri respirabili nel punto riportato in allegato"/>
        <s v="Monitoraggio ambientale punto 1 Sud - Ovest  - A.I.A. N. 11695 del 05/10/2016 p.to 3.1.5 Tab. C8/2"/>
        <s v="Monitoraggio ambientale punto 2 Ovest - A.I.A. N. 11695 del 05/10/2016 p.to 3.1.5 Tab. C8/2"/>
        <s v="Monitoraggio ambientale punto 3 nord- ovest -  A.I.A. N. 11695 del 05/10/2016 p.to 3.1.5 Tab. C8/2"/>
        <s v="Monitoraggio ambientale punto 4 Nord - A.I.A. N. 11695 del 05/10/2016 p.to 3.1.5 Tab. C8/2"/>
        <s v="Monitoraggio ambientale punto 5 Nord - est  - A.I.A. N. 11695 del 05/10/2016 p.to 3.1.5 Tab. C8/2"/>
        <s v="Monitoraggio ambientale punto 6 Est - A.I.A. N. 11695 del 05/10/2016 p.to 3.1.5 Tab. C8/2"/>
        <s v="Monitoraggio ambientale punto 7 Sud - est   - A.I.A. N. 11695 del 05/10/2016 p.to 3.1.5 Tab. C8/2"/>
        <s v="Monitoraggio ambientale punto 8 Sud  - A.I.A. N. 11695 del 05/10/2016 p.to 3.1.5 Tab. C8/2"/>
        <s v="Monitoraggio ambientale su postazione fissa - punto 3"/>
        <s v="Monitoraggio ambientale su postazione fissa - punto 4"/>
        <s v="Monitoraggio ambientale su postazione fissa - punto 5"/>
        <s v="Monitoraggio ambientale su postazione fissa - punto 6"/>
        <s v="Monitoraggio ambientale: zona area sterilizzazione  - D.D.G. n. 11162 punto 3.1.5 Tab. C7/2"/>
        <s v="Monitoraggio ambientale: zona stoccaggio rifiuti in ingresso/prodotti  Termodistruzione liquidi - D.D.G. n. 11162 punto 3.1.5 Tab. C7/2"/>
        <s v="Monitoraggio ambientale: Zona travaso rifiuti liquidi - D.D.G. n. 11162 punto 3.1.5 Tab. C7/2"/>
        <s v="Monitoraggio olfattometrico in prossimità del lucernario"/>
        <s v="Monitoraggio olfattometrico in prossimità della canalina di raccolta acqua piovana"/>
        <s v="Monitoraggio olfattometrico sul tetto del capannone di maturazione in prossimità del lucernario"/>
        <s v="Monitoraggio olfattometrico sul tetto del capannone di maturazione in prossimità della canalina di raccolta acqua piovana"/>
        <s v="Monitoraggio olfattometrico: 1.Interno capannone h 1,5 m assenza lavoratori"/>
        <s v="Monitoraggio olfattometrico: 10. Perimetro tetto valle durante selezione"/>
        <s v="Monitoraggio olfattometrico: 12. Ingresso Biofiltro senza biotunnel"/>
        <s v="Monitoraggio olfattometrico: 2.Interno capannone h 10 m assenza lavoratori"/>
        <s v="Monitoraggio olfattometrico: 4.Perimetro tetto valle assenza lavoratori"/>
        <s v="Monitoraggio olfattometrico: 5.Entrata camera di calma edifici"/>
        <s v="Monitoraggio olfattometrico: 8. Interno capannone 10 m durante selezione"/>
        <s v="Monitoraggio olfattometrico:11.Ingresso Biofiltro con Biotunnel"/>
        <s v="Monitoraggio olfattometrico:3. Perimetro tetto monte assenza lavoratori"/>
        <s v="Monitoraggio olfattometrico:6. Entrata camera di calma biotunnel"/>
        <s v="Monitoraggio olfattometrico:7.Interno capannone 1,5 m durante selezione"/>
        <s v="Monitoraggio olfattometrico:9. Perimetro tetto monte durante selezione"/>
        <s v="Monitoraggio su operatore - Punto 1"/>
        <s v="Monitoraggo ambientale nel punto: ricezione organico"/>
        <s v="Monitoraggo ambientale su postazione fissa - punto 2"/>
        <s v="n.25 filtri  cabina di Gioia Tauro"/>
        <s v="n.26 filtri  cabina di Rosarno"/>
        <s v="n.29 Filtri Cabina Rosarno"/>
        <s v="n.30 filtri  cabina di Rosarno"/>
        <s v="n.31 filtri  cabina di Gioia Tauro"/>
        <s v="n.31 filtri  cabina di Rosarno"/>
        <s v="Oli sintetici per circuiti idraulici"/>
        <s v="Percolato"/>
        <s v="Percolato da impianto"/>
        <s v="Perimetro Tetto monte - Assenza lavoratori"/>
        <s v="Perimetro Tetto monte - Durante selezione"/>
        <s v="Perimetro tetto valle - Assenza lavoratori"/>
        <s v="Perimetro Tetto valle - Duramte selezione"/>
        <s v="Piezometro 2"/>
        <s v="Piezometro 3"/>
        <s v="Piezometro 4"/>
        <s v="PM10 - n.11 filtri  cabina di Rosarno"/>
        <s v="PM10 - n.12 filtri  cabina di Rosarno"/>
        <s v="PM10 - n.19 filtri  cabina di Rosarno"/>
        <s v="PM10 - n.21 filtri  cabina di Rosarno"/>
        <s v="PM10 - n.23 filtri  cabina di Rosarno"/>
        <s v="PM10 - n.24 filtri  cabina di Gioia Tauro"/>
        <s v="PM10 - n.24 filtri cabina di Rosarno"/>
        <s v="PM10 - n.28 filtri  cabina di Gioia Tauro"/>
        <s v="PM10 - n.3 filtri  cabina di Gioia Tauro"/>
        <s v="PM10 - n.30 filtri  cabina di Gioia Tauro"/>
        <s v="PM10 - n.30 filtri  cabina di Rosarno"/>
        <s v="PM10 - n.31 filtri  cabina di Gioia Tauro"/>
        <s v="PM10 - n.31 filtri  cabina di Rosarno"/>
        <s v="Refrattario rivestimento tubi letto fluido materiale di demolizione"/>
        <s v="Rifiuti combustibili (CDR: combustibile derivato da rifiuti)"/>
        <s v="Rifiuti combustibili (CDR: Combustibile derivato da rifiuto)"/>
        <s v="Rifiuti liquidi provenienti da biostabilizzazione ex percolato"/>
        <s v="RSU"/>
        <s v="RSU - A.I.A. n.14242 del 07/12/2015 e ss.mm.ii. Punto 3.1.8 Tab. C13"/>
        <s v="RSU - A.I.A. n.16397 del 28/12/2015 e ss.mm.ii. Punto 3.1.8 Tab. C13"/>
        <s v="Scarico evaporatore"/>
        <s v="Tampone di superficie effettuato su bidone 50 l rosso"/>
        <s v="Tampone di superficie effettuato su bidone giallo 50 litri"/>
        <s v="Tampone di superficie effettuato su bidone giallo capacità  60 litri"/>
        <s v="Tampone di superficie effettuato su bidone pulito 50 l rosso"/>
        <s v="Tampone di superficie effettuato su bidone pulito 60 l giallo"/>
        <s v="Tampone di superficie effettuato su bidone pulito da 50 l rosso"/>
        <s v="Tampone di superficie effettuato su bidone pulito da 60 l giallo"/>
        <s v="Tampone di superficie effettuato su bidone rosso capacità 50 liri"/>
        <s v="Tampone di superficie effettuato su bidone sanificato 50 l rosso"/>
        <s v="Tampone di superficie effettuato su bidone sanificato 50L rosso"/>
        <s v="Tampone di superficie effettuato su bidone sanificato 60 l giallo"/>
        <s v="Tampone di superficie effettuato su bidone sanificato 60L giallo"/>
        <s v="Tampone di superficie effettuato su bidone sanificato giallo 60 l"/>
        <s v="Tampone di superficie effettuato su bidone sanificato pulito giallo 60 l"/>
        <s v="Tampone di superficie effettuato su bidone sanificato pulito rosso 50 l"/>
        <s v="Tampone di superficie effettuato su bidone sanificato rosso 50 l"/>
        <s v="Tampone di superficie effettuto su bidone giallo 60 litri"/>
        <s v="Top soil prelevato presso ingresso cantiere potenziamento termovalorizzatore (PT1)"/>
        <s v="Top soil prelevato presso SS18 sul terreno coltivato ad uliveto a circa 600m sul territorio del Comune di Gioia Tauro (PT2)"/>
        <s v="Top soil prelevato presso strada che collega il porto di Gioia Tauro in direzione S.Ferdinando a 200 m dal bivio per ditta Coreca, sul territorio del Comune di Gioia Tauro (PT4)"/>
        <s v="Top soil prelevato presso via Strisce n°15 sul territorio del Comune di Rossano (PT3)"/>
        <s v="Triturato lignocellulosico"/>
        <s v="Uscita evaporatore"/>
        <m/>
      </sharedItems>
    </cacheField>
    <cacheField name="Committente" numFmtId="0">
      <sharedItems containsBlank="1" count="9">
        <s v="Ecologia Oggi spa"/>
        <s v="ECOLOGIA OGGI SPA - Imp. Termodistruzione Rifiuti pericolosi e non Frasso Bragò"/>
        <s v="ECOLOGIA OGGI SPA - Impianto di Cosenza"/>
        <s v="ECOLOGIA OGGI SPA - Impianto di selezione RSU di Sambatello"/>
        <s v="ECOLOGIA OGGI SPA - Impianto di selezione RSU e valorizzazione RD di Siderno"/>
        <s v="ECOLOGIA OGGI SPA - Impianto selezione RSU e valorizzazione RD di Crotone"/>
        <s v="ECOLOGIA OGGI SPA - Selezione RSU e termovalorizzatore da CDR di Gioia Tauro"/>
        <s v="ECOLOGIA OGGI SPA - Stoccaggio e cernita rifiuti pericolosi e non Loc.Mastrobruno"/>
        <m/>
      </sharedItems>
    </cacheField>
    <cacheField name="Produttore" numFmtId="0">
      <sharedItems containsBlank="1" count="18">
        <s v="-"/>
        <s v="Alli Scarl"/>
        <s v="Calabra Maceri e Servizi S.p.A"/>
        <s v="Comune di Reggio Calabria"/>
        <s v="Ecologia Oggi spa"/>
        <s v="ECOLOGIA OGGI SPA - Imp. Termodistruzione Rifiuti pericolosi e non Frasso Bragò"/>
        <s v="ECOLOGIA OGGI SPA - Impianto di selezione RSU di Sambatello"/>
        <s v="ECOLOGIA OGGI SPA - Impianto di selezione RSU e valorizzazione RD di Siderno"/>
        <s v="ECOLOGIA OGGI SPA - Impianto selezione RSU e valorizzazione RD di Crotone"/>
        <s v="ECOLOGIA OGGI SPA - Selezione RSU e termovalorizzatore da CDR di Gioia Tauro"/>
        <s v="ECOLOGIA OGGI SPA - Stoccaggio e cernita rifiuti pericolosi e non Loc.Mastrobruno"/>
        <s v="ECOSISTEM S.R.L."/>
        <s v="ECOSISTEM S.R.L.- Comparto 11"/>
        <s v="Ecosistem srl - Z.I Papa Benedetto XVI , San Pietro Lametino, 88046 Lamezia Terme (CZ)"/>
        <s v="EKRO' S.C.AR.L."/>
        <s v="Logica 2.0 S.c.a.r.l."/>
        <s v="Logica S.c.a.r.l. società consortile a responsabilità limitata - Comparto piattaforma depurativa"/>
        <m/>
      </sharedItems>
    </cacheField>
    <cacheField name="Data_Arrivo_Campione" numFmtId="0">
      <sharedItems containsNonDate="0" containsDate="1" containsString="0" containsBlank="1" minDate="2023-11-29T00:00:00" maxDate="2025-05-05T00:00:00" count="245">
        <d v="2023-11-29T00:00:00"/>
        <d v="2023-12-22T00:00:00"/>
        <d v="2024-01-02T00:00:00"/>
        <d v="2024-01-08T00:00:00"/>
        <d v="2024-01-09T00:00:00"/>
        <d v="2024-01-09T12:50:00"/>
        <d v="2024-01-10T00:00:00"/>
        <d v="2024-01-15T00:00:00"/>
        <d v="2024-01-17T00:00:00"/>
        <d v="2024-01-17T09:00:00"/>
        <d v="2024-01-18T00:00:00"/>
        <d v="2024-01-24T16:20:00"/>
        <d v="2024-01-25T00:00:00"/>
        <d v="2024-01-30T00:00:00"/>
        <d v="2024-01-31T00:00:00"/>
        <d v="2024-02-02T00:00:00"/>
        <d v="2024-02-06T00:00:00"/>
        <d v="2024-02-08T00:00:00"/>
        <d v="2024-02-13T00:00:00"/>
        <d v="2024-02-14T00:00:00"/>
        <d v="2024-02-14T17:30:00"/>
        <d v="2024-02-16T00:00:00"/>
        <d v="2024-02-23T00:00:00"/>
        <d v="2024-02-28T00:00:00"/>
        <d v="2024-02-29T00:00:00"/>
        <d v="2024-03-01T00:00:00"/>
        <d v="2024-03-05T00:00:00"/>
        <d v="2024-03-06T00:00:00"/>
        <d v="2024-03-07T00:00:00"/>
        <d v="2024-03-07T15:00:00"/>
        <d v="2024-03-11T16:00:00"/>
        <d v="2024-03-12T00:00:00"/>
        <d v="2024-03-13T00:00:00"/>
        <d v="2024-03-15T00:00:00"/>
        <d v="2024-03-15T09:30:00"/>
        <d v="2024-03-18T00:00:00"/>
        <d v="2024-03-18T15:30:00"/>
        <d v="2024-03-20T00:00:00"/>
        <d v="2024-03-21T00:00:00"/>
        <d v="2024-03-22T16:00:00"/>
        <d v="2024-03-26T00:00:00"/>
        <d v="2024-03-27T00:00:00"/>
        <d v="2024-03-28T00:00:00"/>
        <d v="2024-03-29T00:00:00"/>
        <d v="2024-04-03T00:00:00"/>
        <d v="2024-04-05T00:00:00"/>
        <d v="2024-04-08T00:00:00"/>
        <d v="2024-04-10T00:00:00"/>
        <d v="2024-04-12T00:00:00"/>
        <d v="2024-04-15T00:00:00"/>
        <d v="2024-04-16T00:00:00"/>
        <d v="2024-04-17T00:00:00"/>
        <d v="2024-04-18T00:00:00"/>
        <d v="2024-04-22T00:00:00"/>
        <d v="2024-04-23T00:00:00"/>
        <d v="2024-04-29T00:00:00"/>
        <d v="2024-04-30T00:00:00"/>
        <d v="2024-05-06T15:20:00"/>
        <d v="2024-05-07T00:00:00"/>
        <d v="2024-05-07T15:40:00"/>
        <d v="2024-05-08T00:00:00"/>
        <d v="2024-05-09T00:00:00"/>
        <d v="2024-05-13T00:00:00"/>
        <d v="2024-05-14T00:00:00"/>
        <d v="2024-05-16T00:00:00"/>
        <d v="2024-05-17T00:00:00"/>
        <d v="2024-05-20T00:00:00"/>
        <d v="2024-05-21T00:00:00"/>
        <d v="2024-05-22T00:00:00"/>
        <d v="2024-05-22T15:30:00"/>
        <d v="2024-05-23T00:00:00"/>
        <d v="2024-05-29T00:00:00"/>
        <d v="2024-05-31T00:00:00"/>
        <d v="2024-06-03T00:00:00"/>
        <d v="2024-06-04T00:00:00"/>
        <d v="2024-06-04T12:40:00"/>
        <d v="2024-06-05T00:00:00"/>
        <d v="2024-06-10T00:00:00"/>
        <d v="2024-06-10T17:00:00"/>
        <d v="2024-06-11T00:00:00"/>
        <d v="2024-06-12T00:00:00"/>
        <d v="2024-06-13T00:00:00"/>
        <d v="2024-06-14T00:00:00"/>
        <d v="2024-06-17T00:00:00"/>
        <d v="2024-06-18T16:00:00"/>
        <d v="2024-06-19T00:00:00"/>
        <d v="2024-06-20T00:00:00"/>
        <d v="2024-06-21T00:00:00"/>
        <d v="2024-06-21T12:50:00"/>
        <d v="2024-06-24T00:00:00"/>
        <d v="2024-06-25T00:00:00"/>
        <d v="2024-06-26T00:00:00"/>
        <d v="2024-06-27T00:00:00"/>
        <d v="2024-06-28T00:00:00"/>
        <d v="2024-07-02T00:00:00"/>
        <d v="2024-07-02T16:30:00"/>
        <d v="2024-07-03T00:00:00"/>
        <d v="2024-07-10T00:00:00"/>
        <d v="2024-07-11T00:00:00"/>
        <d v="2024-07-18T00:00:00"/>
        <d v="2024-07-19T00:00:00"/>
        <d v="2024-07-22T00:00:00"/>
        <d v="2024-07-24T00:00:00"/>
        <d v="2024-07-25T00:00:00"/>
        <d v="2024-07-30T00:00:00"/>
        <d v="2024-08-01T00:00:00"/>
        <d v="2024-08-06T00:00:00"/>
        <d v="2024-08-21T00:00:00"/>
        <d v="2024-08-22T00:00:00"/>
        <d v="2024-08-28T00:00:00"/>
        <d v="2024-08-28T15:15:00"/>
        <d v="2024-08-28T16:45:00"/>
        <d v="2024-08-29T00:00:00"/>
        <d v="2024-08-29T16:45:00"/>
        <d v="2024-08-30T00:00:00"/>
        <d v="2024-09-02T00:00:00"/>
        <d v="2024-09-04T00:00:00"/>
        <d v="2024-09-10T00:00:00"/>
        <d v="2024-09-12T00:00:00"/>
        <d v="2024-09-12T14:40:00"/>
        <d v="2024-09-16T00:00:00"/>
        <d v="2024-09-17T15:00:00"/>
        <d v="2024-09-17T15:20:00"/>
        <d v="2024-09-18T08:00:00"/>
        <d v="2024-09-21T00:00:00"/>
        <d v="2024-09-23T00:00:00"/>
        <d v="2024-09-24T00:00:00"/>
        <d v="2024-09-25T00:00:00"/>
        <d v="2024-09-26T00:00:00"/>
        <d v="2024-10-01T00:00:00"/>
        <d v="2024-10-03T00:00:00"/>
        <d v="2024-10-04T00:00:00"/>
        <d v="2024-10-07T00:00:00"/>
        <d v="2024-10-08T00:00:00"/>
        <d v="2024-10-09T00:00:00"/>
        <d v="2024-10-10T00:00:00"/>
        <d v="2024-10-11T00:00:00"/>
        <d v="2024-10-11T13:00:00"/>
        <d v="2024-10-14T00:00:00"/>
        <d v="2024-10-15T00:00:00"/>
        <d v="2024-10-16T00:00:00"/>
        <d v="2024-10-17T00:00:00"/>
        <d v="2024-10-22T00:00:00"/>
        <d v="2024-10-23T00:00:00"/>
        <d v="2024-10-29T16:40:00"/>
        <d v="2024-11-04T00:00:00"/>
        <d v="2024-11-05T00:00:00"/>
        <d v="2024-11-07T00:00:00"/>
        <d v="2024-11-08T00:00:00"/>
        <d v="2024-11-11T00:00:00"/>
        <d v="2024-11-12T00:00:00"/>
        <d v="2024-11-14T00:00:00"/>
        <d v="2024-11-15T00:00:00"/>
        <d v="2024-11-18T00:00:00"/>
        <d v="2024-11-21T00:00:00"/>
        <d v="2024-11-25T00:00:00"/>
        <d v="2024-11-26T00:00:00"/>
        <d v="2024-11-27T00:00:00"/>
        <d v="2024-11-28T00:00:00"/>
        <d v="2024-11-29T00:00:00"/>
        <d v="2024-12-03T00:00:00"/>
        <d v="2024-12-04T00:00:00"/>
        <d v="2024-12-05T00:00:00"/>
        <d v="2024-12-06T00:00:00"/>
        <d v="2024-12-09T00:00:00"/>
        <d v="2024-12-10T00:00:00"/>
        <d v="2024-12-10T16:10:00"/>
        <d v="2024-12-11T00:00:00"/>
        <d v="2024-12-12T00:00:00"/>
        <d v="2024-12-16T16:15:00"/>
        <d v="2024-12-17T00:00:00"/>
        <d v="2024-12-23T00:00:00"/>
        <d v="2025-01-09T00:00:00"/>
        <d v="2025-01-14T00:00:00"/>
        <d v="2025-01-14T17:00:00"/>
        <d v="2025-01-15T00:00:00"/>
        <d v="2025-01-17T00:00:00"/>
        <d v="2025-01-20T00:00:00"/>
        <d v="2025-01-21T00:00:00"/>
        <d v="2025-01-21T16:30:00"/>
        <d v="2025-01-23T00:00:00"/>
        <d v="2025-01-23T15:33:00"/>
        <d v="2025-01-24T00:00:00"/>
        <d v="2025-01-27T00:00:00"/>
        <d v="2025-01-28T00:00:00"/>
        <d v="2025-01-29T00:00:00"/>
        <d v="2025-01-29T08:10:00"/>
        <d v="2025-01-30T00:00:00"/>
        <d v="2025-01-31T00:00:00"/>
        <d v="2025-02-03T00:00:00"/>
        <d v="2025-02-05T00:00:00"/>
        <d v="2025-02-06T00:00:00"/>
        <d v="2025-02-07T11:30:00"/>
        <d v="2025-02-11T00:00:00"/>
        <d v="2025-02-11T16:20:00"/>
        <d v="2025-02-11T16:30:00"/>
        <d v="2025-02-12T00:00:00"/>
        <d v="2025-02-13T00:00:00"/>
        <d v="2025-02-14T00:00:00"/>
        <d v="2025-02-18T16:30:00"/>
        <d v="2025-02-19T00:00:00"/>
        <d v="2025-02-19T15:54:00"/>
        <d v="2025-02-26T00:00:00"/>
        <d v="2025-02-27T00:00:00"/>
        <d v="2025-03-04T00:00:00"/>
        <d v="2025-03-04T14:55:00"/>
        <d v="2025-03-05T00:00:00"/>
        <d v="2025-03-10T00:00:00"/>
        <d v="2025-03-10T15:10:00"/>
        <d v="2025-03-10T17:00:00"/>
        <d v="2025-03-11T00:00:00"/>
        <d v="2025-03-11T08:40:00"/>
        <d v="2025-03-11T16:07:00"/>
        <d v="2025-03-12T00:00:00"/>
        <d v="2025-03-18T00:00:00"/>
        <d v="2025-03-19T00:00:00"/>
        <d v="2025-03-19T15:30:00"/>
        <d v="2025-03-20T00:00:00"/>
        <d v="2025-03-24T00:00:00"/>
        <d v="2025-03-25T11:30:00"/>
        <d v="2025-03-26T00:00:00"/>
        <d v="2025-03-27T00:00:00"/>
        <d v="2025-04-01T00:00:00"/>
        <d v="2025-04-02T00:00:00"/>
        <d v="2025-04-03T00:00:00"/>
        <d v="2025-04-03T15:58:00"/>
        <d v="2025-04-04T00:00:00"/>
        <d v="2025-04-07T00:00:00"/>
        <d v="2025-04-08T00:00:00"/>
        <d v="2025-04-09T00:00:00"/>
        <d v="2025-04-10T00:00:00"/>
        <d v="2025-04-11T00:00:00"/>
        <d v="2025-04-15T00:00:00"/>
        <d v="2025-04-15T16:50:00"/>
        <d v="2025-04-16T00:00:00"/>
        <d v="2025-04-17T00:00:00"/>
        <d v="2025-04-18T00:00:00"/>
        <d v="2025-04-22T00:00:00"/>
        <d v="2025-04-22T15:00:00"/>
        <d v="2025-04-24T00:00:00"/>
        <d v="2025-04-28T00:00:00"/>
        <d v="2025-04-29T00:00:00"/>
        <d v="2025-04-30T00:00:00"/>
        <d v="2025-05-05T00:00:00"/>
        <m/>
      </sharedItems>
    </cacheField>
    <cacheField name="Data_Certif" numFmtId="0">
      <sharedItems containsDate="1" containsBlank="1" containsMixedTypes="1" minDate="2005-01-28T00:00:00" maxDate="2025-05-07T00:00:00" count="104">
        <d v="2005-01-28T00:00:00"/>
        <d v="2024-01-19T00:00:00"/>
        <d v="2024-02-01T00:00:00"/>
        <d v="2024-02-12T00:00:00"/>
        <d v="2024-02-14T00:00:00"/>
        <d v="2024-02-16T00:00:00"/>
        <d v="2024-02-19T00:00:00"/>
        <d v="2024-02-23T00:00:00"/>
        <d v="2024-02-26T00:00:00"/>
        <d v="2024-02-27T00:00:00"/>
        <d v="2024-02-28T00:00:00"/>
        <d v="2024-03-01T00:00:00"/>
        <d v="2024-03-11T00:00:00"/>
        <d v="2024-03-14T00:00:00"/>
        <d v="2024-03-18T00:00:00"/>
        <d v="2024-03-27T00:00:00"/>
        <d v="2024-03-28T00:00:00"/>
        <d v="2024-03-29T00:00:00"/>
        <d v="2024-04-02T00:00:00"/>
        <d v="2024-04-10T00:00:00"/>
        <d v="2024-04-17T00:00:00"/>
        <d v="2024-04-22T00:00:00"/>
        <d v="2024-05-02T00:00:00"/>
        <d v="2024-05-03T00:00:00"/>
        <d v="2024-05-09T00:00:00"/>
        <d v="2024-05-13T00:00:00"/>
        <d v="2024-05-14T00:00:00"/>
        <d v="2024-05-15T00:00:00"/>
        <d v="2024-05-16T00:00:00"/>
        <d v="2024-05-21T00:00:00"/>
        <d v="2024-05-23T00:00:00"/>
        <d v="2024-05-28T00:00:00"/>
        <d v="2024-06-11T00:00:00"/>
        <d v="2024-06-12T00:00:00"/>
        <d v="2024-06-18T00:00:00"/>
        <d v="2024-06-21T00:00:00"/>
        <d v="2024-06-27T00:00:00"/>
        <d v="2024-06-28T00:00:00"/>
        <d v="2024-07-01T00:00:00"/>
        <d v="2024-07-11T00:00:00"/>
        <d v="2024-07-12T00:00:00"/>
        <d v="2024-07-15T00:00:00"/>
        <d v="2024-07-16T00:00:00"/>
        <d v="2024-07-17T00:00:00"/>
        <d v="2024-07-22T00:00:00"/>
        <d v="2024-07-24T00:00:00"/>
        <d v="2024-07-30T00:00:00"/>
        <d v="2024-07-31T00:00:00"/>
        <d v="2024-08-07T00:00:00"/>
        <d v="2024-08-08T00:00:00"/>
        <d v="2024-08-28T00:00:00"/>
        <d v="2024-10-11T00:00:00"/>
        <d v="2024-10-15T00:00:00"/>
        <d v="2024-10-22T00:00:00"/>
        <d v="2024-11-10T00:00:00"/>
        <d v="2024-11-20T00:00:00"/>
        <d v="2024-11-25T00:00:00"/>
        <d v="2024-11-29T00:00:00"/>
        <d v="2024-12-02T00:00:00"/>
        <d v="2024-12-09T00:00:00"/>
        <d v="2024-12-11T00:00:00"/>
        <d v="2024-12-16T00:00:00"/>
        <d v="2024-12-17T00:00:00"/>
        <d v="2024-12-23T00:00:00"/>
        <d v="2025-01-28T00:00:00"/>
        <d v="2025-01-30T00:00:00"/>
        <d v="2025-01-31T00:00:00"/>
        <d v="2025-02-03T00:00:00"/>
        <d v="2025-02-20T00:00:00"/>
        <d v="2025-02-24T00:00:00"/>
        <d v="2025-02-26T00:00:00"/>
        <d v="2025-03-03T00:00:00"/>
        <d v="2025-03-05T00:00:00"/>
        <d v="2025-03-06T00:00:00"/>
        <d v="2025-03-14T00:00:00"/>
        <d v="2025-03-17T00:00:00"/>
        <d v="2025-03-19T00:00:00"/>
        <d v="2025-03-20T00:00:00"/>
        <d v="2025-03-26T00:00:00"/>
        <d v="2025-03-28T00:00:00"/>
        <d v="2025-03-31T00:00:00"/>
        <d v="2025-04-02T00:00:00"/>
        <d v="2025-04-03T00:00:00"/>
        <d v="2025-04-07T00:00:00"/>
        <d v="2025-04-16T00:00:00"/>
        <d v="2025-04-18T00:00:00"/>
        <d v="2025-04-22T00:00:00"/>
        <d v="2025-05-05T00:00:00"/>
        <d v="2025-05-06T00:00:00"/>
        <d v="2025-05-07T00:00:00"/>
        <s v="04/12/24"/>
        <s v="07/08/24"/>
        <s v="08/10/24"/>
        <s v="11/10/24"/>
        <s v="12/02/24"/>
        <s v="15/07/24"/>
        <s v="16/07/24"/>
        <s v="19/09/24"/>
        <s v="19/11/24"/>
        <s v="24/09/24"/>
        <s v="25/07/24"/>
        <s v="31/07/24"/>
        <s v="31/10/24"/>
        <m/>
      </sharedItems>
    </cacheField>
    <cacheField name="rdp eusoft" numFmtId="0">
      <sharedItems containsDate="1" containsBlank="1" containsMixedTypes="1" minDate="2024-01-23T00:00:00" maxDate="2424-04-16T00:00:00" count="76">
        <d v="2024-01-23T00:00:00"/>
        <d v="2024-02-01T00:00:00"/>
        <d v="2024-02-06T00:00:00"/>
        <d v="2024-02-26T00:00:00"/>
        <d v="2024-03-06T00:00:00"/>
        <d v="2024-03-07T00:00:00"/>
        <d v="2024-03-11T00:00:00"/>
        <d v="2024-03-12T00:00:00"/>
        <d v="2024-03-13T00:00:00"/>
        <d v="2024-03-15T00:00:00"/>
        <d v="2024-03-21T00:00:00"/>
        <d v="2024-04-04T00:00:00"/>
        <d v="2024-04-08T00:00:00"/>
        <d v="2024-04-10T00:00:00"/>
        <d v="2024-04-11T00:00:00"/>
        <d v="2024-04-12T00:00:00"/>
        <d v="2024-04-29T00:00:00"/>
        <d v="2024-04-30T00:00:00"/>
        <d v="2024-05-02T00:00:00"/>
        <d v="2024-05-08T00:00:00"/>
        <d v="2024-05-09T00:00:00"/>
        <d v="2024-05-29T00:00:00"/>
        <d v="2024-05-30T00:00:00"/>
        <d v="2024-05-31T00:00:00"/>
        <d v="2024-06-18T00:00:00"/>
        <d v="2024-06-20T00:00:00"/>
        <d v="2024-07-01T00:00:00"/>
        <d v="2024-07-04T00:00:00"/>
        <d v="2024-07-05T00:00:00"/>
        <d v="2024-07-09T00:00:00"/>
        <d v="2024-07-10T00:00:00"/>
        <d v="2024-07-12T00:00:00"/>
        <d v="2024-07-22T00:00:00"/>
        <d v="2024-07-23T00:00:00"/>
        <d v="2024-07-30T00:00:00"/>
        <d v="2024-08-06T00:00:00"/>
        <d v="2024-09-02T00:00:00"/>
        <d v="2024-09-11T00:00:00"/>
        <d v="2024-10-01T00:00:00"/>
        <d v="2024-10-15T00:00:00"/>
        <d v="2024-10-16T00:00:00"/>
        <d v="2024-10-17T00:00:00"/>
        <d v="2024-11-14T00:00:00"/>
        <d v="2024-11-19T00:00:00"/>
        <d v="2024-11-20T00:00:00"/>
        <d v="2024-11-29T00:00:00"/>
        <d v="2024-12-09T00:00:00"/>
        <d v="2024-12-16T00:00:00"/>
        <d v="2025-01-16T00:00:00"/>
        <d v="2025-01-17T00:00:00"/>
        <d v="2025-01-20T00:00:00"/>
        <d v="2025-01-24T00:00:00"/>
        <d v="2025-01-28T00:00:00"/>
        <d v="2025-01-29T00:00:00"/>
        <d v="2025-01-30T00:00:00"/>
        <d v="2025-02-03T00:00:00"/>
        <d v="2025-02-04T00:00:00"/>
        <d v="2025-02-05T00:00:00"/>
        <d v="2025-02-17T00:00:00"/>
        <d v="2025-02-26T00:00:00"/>
        <d v="2025-02-28T00:00:00"/>
        <d v="2025-03-04T00:00:00"/>
        <d v="2025-03-05T00:00:00"/>
        <d v="2025-03-13T00:00:00"/>
        <d v="2025-03-31T00:00:00"/>
        <d v="2025-04-03T00:00:00"/>
        <d v="2025-04-07T00:00:00"/>
        <d v="2025-04-15T00:00:00"/>
        <d v="2025-04-18T00:00:00"/>
        <d v="2025-04-28T00:00:00"/>
        <d v="2025-04-29T00:00:00"/>
        <d v="2424-04-16T00:00:00"/>
        <s v="10/04/2024,"/>
        <s v="12/040/2024"/>
        <s v="12/40/2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23">
  <r>
    <x v="0"/>
    <x v="403"/>
    <x v="6"/>
    <x v="9"/>
    <x v="1"/>
    <x v="2"/>
    <x v="75"/>
  </r>
  <r>
    <x v="1"/>
    <x v="403"/>
    <x v="6"/>
    <x v="9"/>
    <x v="1"/>
    <x v="2"/>
    <x v="75"/>
  </r>
  <r>
    <x v="2"/>
    <x v="406"/>
    <x v="6"/>
    <x v="16"/>
    <x v="1"/>
    <x v="2"/>
    <x v="75"/>
  </r>
  <r>
    <x v="3"/>
    <x v="406"/>
    <x v="6"/>
    <x v="16"/>
    <x v="1"/>
    <x v="2"/>
    <x v="75"/>
  </r>
  <r>
    <x v="4"/>
    <x v="405"/>
    <x v="6"/>
    <x v="14"/>
    <x v="1"/>
    <x v="2"/>
    <x v="75"/>
  </r>
  <r>
    <x v="5"/>
    <x v="405"/>
    <x v="6"/>
    <x v="14"/>
    <x v="1"/>
    <x v="2"/>
    <x v="75"/>
  </r>
  <r>
    <x v="6"/>
    <x v="61"/>
    <x v="6"/>
    <x v="9"/>
    <x v="2"/>
    <x v="2"/>
    <x v="75"/>
  </r>
  <r>
    <x v="7"/>
    <x v="378"/>
    <x v="6"/>
    <x v="9"/>
    <x v="0"/>
    <x v="2"/>
    <x v="75"/>
  </r>
  <r>
    <x v="8"/>
    <x v="379"/>
    <x v="6"/>
    <x v="9"/>
    <x v="0"/>
    <x v="2"/>
    <x v="75"/>
  </r>
  <r>
    <x v="9"/>
    <x v="657"/>
    <x v="6"/>
    <x v="0"/>
    <x v="2"/>
    <x v="103"/>
    <x v="75"/>
  </r>
  <r>
    <x v="10"/>
    <x v="656"/>
    <x v="6"/>
    <x v="0"/>
    <x v="2"/>
    <x v="103"/>
    <x v="75"/>
  </r>
  <r>
    <x v="11"/>
    <x v="62"/>
    <x v="6"/>
    <x v="0"/>
    <x v="3"/>
    <x v="103"/>
    <x v="2"/>
  </r>
  <r>
    <x v="12"/>
    <x v="68"/>
    <x v="6"/>
    <x v="0"/>
    <x v="3"/>
    <x v="103"/>
    <x v="2"/>
  </r>
  <r>
    <x v="13"/>
    <x v="69"/>
    <x v="6"/>
    <x v="0"/>
    <x v="3"/>
    <x v="103"/>
    <x v="2"/>
  </r>
  <r>
    <x v="14"/>
    <x v="77"/>
    <x v="6"/>
    <x v="0"/>
    <x v="3"/>
    <x v="103"/>
    <x v="2"/>
  </r>
  <r>
    <x v="15"/>
    <x v="78"/>
    <x v="4"/>
    <x v="0"/>
    <x v="3"/>
    <x v="103"/>
    <x v="2"/>
  </r>
  <r>
    <x v="16"/>
    <x v="80"/>
    <x v="4"/>
    <x v="0"/>
    <x v="3"/>
    <x v="103"/>
    <x v="2"/>
  </r>
  <r>
    <x v="17"/>
    <x v="81"/>
    <x v="4"/>
    <x v="0"/>
    <x v="3"/>
    <x v="103"/>
    <x v="2"/>
  </r>
  <r>
    <x v="18"/>
    <x v="671"/>
    <x v="1"/>
    <x v="0"/>
    <x v="5"/>
    <x v="1"/>
    <x v="75"/>
  </r>
  <r>
    <x v="19"/>
    <x v="670"/>
    <x v="1"/>
    <x v="0"/>
    <x v="5"/>
    <x v="1"/>
    <x v="75"/>
  </r>
  <r>
    <x v="20"/>
    <x v="522"/>
    <x v="6"/>
    <x v="9"/>
    <x v="4"/>
    <x v="9"/>
    <x v="75"/>
  </r>
  <r>
    <x v="21"/>
    <x v="488"/>
    <x v="6"/>
    <x v="9"/>
    <x v="4"/>
    <x v="9"/>
    <x v="75"/>
  </r>
  <r>
    <x v="22"/>
    <x v="558"/>
    <x v="6"/>
    <x v="9"/>
    <x v="4"/>
    <x v="9"/>
    <x v="75"/>
  </r>
  <r>
    <x v="23"/>
    <x v="563"/>
    <x v="6"/>
    <x v="9"/>
    <x v="4"/>
    <x v="9"/>
    <x v="75"/>
  </r>
  <r>
    <x v="24"/>
    <x v="573"/>
    <x v="6"/>
    <x v="9"/>
    <x v="4"/>
    <x v="9"/>
    <x v="75"/>
  </r>
  <r>
    <x v="25"/>
    <x v="576"/>
    <x v="6"/>
    <x v="9"/>
    <x v="4"/>
    <x v="9"/>
    <x v="75"/>
  </r>
  <r>
    <x v="26"/>
    <x v="380"/>
    <x v="6"/>
    <x v="9"/>
    <x v="4"/>
    <x v="7"/>
    <x v="75"/>
  </r>
  <r>
    <x v="27"/>
    <x v="124"/>
    <x v="6"/>
    <x v="9"/>
    <x v="6"/>
    <x v="103"/>
    <x v="1"/>
  </r>
  <r>
    <x v="28"/>
    <x v="125"/>
    <x v="6"/>
    <x v="9"/>
    <x v="6"/>
    <x v="103"/>
    <x v="1"/>
  </r>
  <r>
    <x v="29"/>
    <x v="130"/>
    <x v="6"/>
    <x v="9"/>
    <x v="6"/>
    <x v="103"/>
    <x v="0"/>
  </r>
  <r>
    <x v="30"/>
    <x v="224"/>
    <x v="3"/>
    <x v="6"/>
    <x v="7"/>
    <x v="103"/>
    <x v="2"/>
  </r>
  <r>
    <x v="31"/>
    <x v="367"/>
    <x v="4"/>
    <x v="7"/>
    <x v="9"/>
    <x v="5"/>
    <x v="75"/>
  </r>
  <r>
    <x v="32"/>
    <x v="229"/>
    <x v="4"/>
    <x v="7"/>
    <x v="9"/>
    <x v="103"/>
    <x v="2"/>
  </r>
  <r>
    <x v="33"/>
    <x v="533"/>
    <x v="4"/>
    <x v="7"/>
    <x v="10"/>
    <x v="10"/>
    <x v="75"/>
  </r>
  <r>
    <x v="34"/>
    <x v="489"/>
    <x v="4"/>
    <x v="7"/>
    <x v="10"/>
    <x v="10"/>
    <x v="75"/>
  </r>
  <r>
    <x v="35"/>
    <x v="400"/>
    <x v="6"/>
    <x v="2"/>
    <x v="8"/>
    <x v="2"/>
    <x v="75"/>
  </r>
  <r>
    <x v="36"/>
    <x v="400"/>
    <x v="6"/>
    <x v="2"/>
    <x v="8"/>
    <x v="2"/>
    <x v="75"/>
  </r>
  <r>
    <x v="37"/>
    <x v="400"/>
    <x v="6"/>
    <x v="14"/>
    <x v="8"/>
    <x v="2"/>
    <x v="75"/>
  </r>
  <r>
    <x v="38"/>
    <x v="400"/>
    <x v="6"/>
    <x v="14"/>
    <x v="8"/>
    <x v="2"/>
    <x v="75"/>
  </r>
  <r>
    <x v="39"/>
    <x v="400"/>
    <x v="6"/>
    <x v="9"/>
    <x v="8"/>
    <x v="2"/>
    <x v="75"/>
  </r>
  <r>
    <x v="40"/>
    <x v="400"/>
    <x v="6"/>
    <x v="9"/>
    <x v="8"/>
    <x v="2"/>
    <x v="75"/>
  </r>
  <r>
    <x v="41"/>
    <x v="400"/>
    <x v="6"/>
    <x v="16"/>
    <x v="8"/>
    <x v="2"/>
    <x v="75"/>
  </r>
  <r>
    <x v="42"/>
    <x v="400"/>
    <x v="6"/>
    <x v="16"/>
    <x v="8"/>
    <x v="2"/>
    <x v="75"/>
  </r>
  <r>
    <x v="43"/>
    <x v="400"/>
    <x v="6"/>
    <x v="7"/>
    <x v="8"/>
    <x v="2"/>
    <x v="75"/>
  </r>
  <r>
    <x v="44"/>
    <x v="400"/>
    <x v="6"/>
    <x v="7"/>
    <x v="8"/>
    <x v="2"/>
    <x v="75"/>
  </r>
  <r>
    <x v="45"/>
    <x v="501"/>
    <x v="6"/>
    <x v="9"/>
    <x v="8"/>
    <x v="14"/>
    <x v="75"/>
  </r>
  <r>
    <x v="46"/>
    <x v="395"/>
    <x v="6"/>
    <x v="9"/>
    <x v="124"/>
    <x v="94"/>
    <x v="75"/>
  </r>
  <r>
    <x v="47"/>
    <x v="368"/>
    <x v="0"/>
    <x v="0"/>
    <x v="11"/>
    <x v="3"/>
    <x v="75"/>
  </r>
  <r>
    <x v="48"/>
    <x v="689"/>
    <x v="0"/>
    <x v="0"/>
    <x v="11"/>
    <x v="3"/>
    <x v="75"/>
  </r>
  <r>
    <x v="49"/>
    <x v="689"/>
    <x v="0"/>
    <x v="0"/>
    <x v="11"/>
    <x v="3"/>
    <x v="75"/>
  </r>
  <r>
    <x v="50"/>
    <x v="16"/>
    <x v="0"/>
    <x v="4"/>
    <x v="12"/>
    <x v="103"/>
    <x v="75"/>
  </r>
  <r>
    <x v="51"/>
    <x v="37"/>
    <x v="0"/>
    <x v="4"/>
    <x v="12"/>
    <x v="103"/>
    <x v="9"/>
  </r>
  <r>
    <x v="52"/>
    <x v="19"/>
    <x v="7"/>
    <x v="0"/>
    <x v="12"/>
    <x v="103"/>
    <x v="2"/>
  </r>
  <r>
    <x v="53"/>
    <x v="22"/>
    <x v="7"/>
    <x v="0"/>
    <x v="12"/>
    <x v="103"/>
    <x v="3"/>
  </r>
  <r>
    <x v="54"/>
    <x v="28"/>
    <x v="7"/>
    <x v="0"/>
    <x v="12"/>
    <x v="103"/>
    <x v="3"/>
  </r>
  <r>
    <x v="55"/>
    <x v="33"/>
    <x v="7"/>
    <x v="0"/>
    <x v="12"/>
    <x v="103"/>
    <x v="75"/>
  </r>
  <r>
    <x v="56"/>
    <x v="34"/>
    <x v="7"/>
    <x v="0"/>
    <x v="12"/>
    <x v="103"/>
    <x v="3"/>
  </r>
  <r>
    <x v="57"/>
    <x v="35"/>
    <x v="7"/>
    <x v="0"/>
    <x v="12"/>
    <x v="103"/>
    <x v="3"/>
  </r>
  <r>
    <x v="58"/>
    <x v="490"/>
    <x v="6"/>
    <x v="9"/>
    <x v="14"/>
    <x v="15"/>
    <x v="75"/>
  </r>
  <r>
    <x v="59"/>
    <x v="492"/>
    <x v="6"/>
    <x v="9"/>
    <x v="13"/>
    <x v="15"/>
    <x v="75"/>
  </r>
  <r>
    <x v="60"/>
    <x v="491"/>
    <x v="6"/>
    <x v="9"/>
    <x v="13"/>
    <x v="15"/>
    <x v="75"/>
  </r>
  <r>
    <x v="61"/>
    <x v="493"/>
    <x v="6"/>
    <x v="9"/>
    <x v="14"/>
    <x v="15"/>
    <x v="75"/>
  </r>
  <r>
    <x v="62"/>
    <x v="58"/>
    <x v="6"/>
    <x v="9"/>
    <x v="14"/>
    <x v="103"/>
    <x v="3"/>
  </r>
  <r>
    <x v="63"/>
    <x v="661"/>
    <x v="6"/>
    <x v="9"/>
    <x v="14"/>
    <x v="6"/>
    <x v="75"/>
  </r>
  <r>
    <x v="64"/>
    <x v="59"/>
    <x v="6"/>
    <x v="9"/>
    <x v="14"/>
    <x v="103"/>
    <x v="3"/>
  </r>
  <r>
    <x v="65"/>
    <x v="636"/>
    <x v="3"/>
    <x v="0"/>
    <x v="15"/>
    <x v="7"/>
    <x v="75"/>
  </r>
  <r>
    <x v="66"/>
    <x v="60"/>
    <x v="3"/>
    <x v="17"/>
    <x v="15"/>
    <x v="8"/>
    <x v="75"/>
  </r>
  <r>
    <x v="67"/>
    <x v="657"/>
    <x v="6"/>
    <x v="0"/>
    <x v="15"/>
    <x v="18"/>
    <x v="75"/>
  </r>
  <r>
    <x v="68"/>
    <x v="658"/>
    <x v="6"/>
    <x v="0"/>
    <x v="15"/>
    <x v="18"/>
    <x v="75"/>
  </r>
  <r>
    <x v="69"/>
    <x v="673"/>
    <x v="1"/>
    <x v="0"/>
    <x v="16"/>
    <x v="4"/>
    <x v="75"/>
  </r>
  <r>
    <x v="70"/>
    <x v="672"/>
    <x v="1"/>
    <x v="0"/>
    <x v="16"/>
    <x v="4"/>
    <x v="75"/>
  </r>
  <r>
    <x v="71"/>
    <x v="63"/>
    <x v="4"/>
    <x v="7"/>
    <x v="17"/>
    <x v="103"/>
    <x v="5"/>
  </r>
  <r>
    <x v="72"/>
    <x v="375"/>
    <x v="4"/>
    <x v="7"/>
    <x v="17"/>
    <x v="9"/>
    <x v="75"/>
  </r>
  <r>
    <x v="73"/>
    <x v="64"/>
    <x v="4"/>
    <x v="7"/>
    <x v="17"/>
    <x v="103"/>
    <x v="5"/>
  </r>
  <r>
    <x v="74"/>
    <x v="65"/>
    <x v="4"/>
    <x v="7"/>
    <x v="17"/>
    <x v="103"/>
    <x v="5"/>
  </r>
  <r>
    <x v="75"/>
    <x v="66"/>
    <x v="4"/>
    <x v="7"/>
    <x v="17"/>
    <x v="103"/>
    <x v="5"/>
  </r>
  <r>
    <x v="76"/>
    <x v="67"/>
    <x v="4"/>
    <x v="7"/>
    <x v="17"/>
    <x v="103"/>
    <x v="5"/>
  </r>
  <r>
    <x v="77"/>
    <x v="520"/>
    <x v="6"/>
    <x v="9"/>
    <x v="18"/>
    <x v="18"/>
    <x v="75"/>
  </r>
  <r>
    <x v="78"/>
    <x v="488"/>
    <x v="6"/>
    <x v="9"/>
    <x v="18"/>
    <x v="18"/>
    <x v="75"/>
  </r>
  <r>
    <x v="79"/>
    <x v="561"/>
    <x v="6"/>
    <x v="9"/>
    <x v="18"/>
    <x v="18"/>
    <x v="75"/>
  </r>
  <r>
    <x v="80"/>
    <x v="565"/>
    <x v="6"/>
    <x v="9"/>
    <x v="18"/>
    <x v="18"/>
    <x v="75"/>
  </r>
  <r>
    <x v="81"/>
    <x v="571"/>
    <x v="6"/>
    <x v="9"/>
    <x v="18"/>
    <x v="18"/>
    <x v="75"/>
  </r>
  <r>
    <x v="82"/>
    <x v="574"/>
    <x v="6"/>
    <x v="9"/>
    <x v="18"/>
    <x v="18"/>
    <x v="75"/>
  </r>
  <r>
    <x v="83"/>
    <x v="533"/>
    <x v="4"/>
    <x v="7"/>
    <x v="20"/>
    <x v="12"/>
    <x v="75"/>
  </r>
  <r>
    <x v="84"/>
    <x v="489"/>
    <x v="4"/>
    <x v="7"/>
    <x v="20"/>
    <x v="12"/>
    <x v="75"/>
  </r>
  <r>
    <x v="85"/>
    <x v="557"/>
    <x v="4"/>
    <x v="7"/>
    <x v="20"/>
    <x v="12"/>
    <x v="75"/>
  </r>
  <r>
    <x v="86"/>
    <x v="564"/>
    <x v="4"/>
    <x v="7"/>
    <x v="20"/>
    <x v="12"/>
    <x v="75"/>
  </r>
  <r>
    <x v="87"/>
    <x v="570"/>
    <x v="4"/>
    <x v="7"/>
    <x v="20"/>
    <x v="12"/>
    <x v="75"/>
  </r>
  <r>
    <x v="88"/>
    <x v="575"/>
    <x v="4"/>
    <x v="7"/>
    <x v="20"/>
    <x v="12"/>
    <x v="75"/>
  </r>
  <r>
    <x v="89"/>
    <x v="689"/>
    <x v="0"/>
    <x v="0"/>
    <x v="18"/>
    <x v="103"/>
    <x v="6"/>
  </r>
  <r>
    <x v="90"/>
    <x v="70"/>
    <x v="0"/>
    <x v="4"/>
    <x v="19"/>
    <x v="103"/>
    <x v="5"/>
  </r>
  <r>
    <x v="91"/>
    <x v="71"/>
    <x v="0"/>
    <x v="4"/>
    <x v="19"/>
    <x v="103"/>
    <x v="5"/>
  </r>
  <r>
    <x v="92"/>
    <x v="72"/>
    <x v="0"/>
    <x v="4"/>
    <x v="19"/>
    <x v="103"/>
    <x v="5"/>
  </r>
  <r>
    <x v="93"/>
    <x v="73"/>
    <x v="0"/>
    <x v="4"/>
    <x v="19"/>
    <x v="103"/>
    <x v="5"/>
  </r>
  <r>
    <x v="94"/>
    <x v="75"/>
    <x v="0"/>
    <x v="4"/>
    <x v="19"/>
    <x v="103"/>
    <x v="5"/>
  </r>
  <r>
    <x v="95"/>
    <x v="76"/>
    <x v="0"/>
    <x v="4"/>
    <x v="19"/>
    <x v="103"/>
    <x v="5"/>
  </r>
  <r>
    <x v="96"/>
    <x v="74"/>
    <x v="0"/>
    <x v="0"/>
    <x v="19"/>
    <x v="103"/>
    <x v="5"/>
  </r>
  <r>
    <x v="97"/>
    <x v="665"/>
    <x v="6"/>
    <x v="9"/>
    <x v="21"/>
    <x v="9"/>
    <x v="75"/>
  </r>
  <r>
    <x v="98"/>
    <x v="545"/>
    <x v="6"/>
    <x v="9"/>
    <x v="21"/>
    <x v="11"/>
    <x v="75"/>
  </r>
  <r>
    <x v="99"/>
    <x v="548"/>
    <x v="6"/>
    <x v="9"/>
    <x v="21"/>
    <x v="103"/>
    <x v="75"/>
  </r>
  <r>
    <x v="100"/>
    <x v="376"/>
    <x v="4"/>
    <x v="7"/>
    <x v="22"/>
    <x v="103"/>
    <x v="75"/>
  </r>
  <r>
    <x v="101"/>
    <x v="400"/>
    <x v="6"/>
    <x v="2"/>
    <x v="23"/>
    <x v="16"/>
    <x v="75"/>
  </r>
  <r>
    <x v="102"/>
    <x v="400"/>
    <x v="6"/>
    <x v="2"/>
    <x v="23"/>
    <x v="16"/>
    <x v="75"/>
  </r>
  <r>
    <x v="103"/>
    <x v="400"/>
    <x v="6"/>
    <x v="11"/>
    <x v="23"/>
    <x v="16"/>
    <x v="75"/>
  </r>
  <r>
    <x v="104"/>
    <x v="400"/>
    <x v="6"/>
    <x v="11"/>
    <x v="23"/>
    <x v="16"/>
    <x v="75"/>
  </r>
  <r>
    <x v="105"/>
    <x v="400"/>
    <x v="6"/>
    <x v="9"/>
    <x v="23"/>
    <x v="16"/>
    <x v="75"/>
  </r>
  <r>
    <x v="106"/>
    <x v="400"/>
    <x v="6"/>
    <x v="9"/>
    <x v="23"/>
    <x v="16"/>
    <x v="75"/>
  </r>
  <r>
    <x v="107"/>
    <x v="400"/>
    <x v="6"/>
    <x v="7"/>
    <x v="23"/>
    <x v="16"/>
    <x v="75"/>
  </r>
  <r>
    <x v="108"/>
    <x v="400"/>
    <x v="6"/>
    <x v="7"/>
    <x v="23"/>
    <x v="16"/>
    <x v="75"/>
  </r>
  <r>
    <x v="109"/>
    <x v="91"/>
    <x v="5"/>
    <x v="8"/>
    <x v="24"/>
    <x v="103"/>
    <x v="6"/>
  </r>
  <r>
    <x v="110"/>
    <x v="92"/>
    <x v="5"/>
    <x v="8"/>
    <x v="24"/>
    <x v="103"/>
    <x v="4"/>
  </r>
  <r>
    <x v="111"/>
    <x v="93"/>
    <x v="5"/>
    <x v="8"/>
    <x v="25"/>
    <x v="103"/>
    <x v="8"/>
  </r>
  <r>
    <x v="112"/>
    <x v="94"/>
    <x v="5"/>
    <x v="8"/>
    <x v="25"/>
    <x v="103"/>
    <x v="8"/>
  </r>
  <r>
    <x v="113"/>
    <x v="95"/>
    <x v="5"/>
    <x v="8"/>
    <x v="25"/>
    <x v="103"/>
    <x v="8"/>
  </r>
  <r>
    <x v="114"/>
    <x v="664"/>
    <x v="4"/>
    <x v="7"/>
    <x v="25"/>
    <x v="14"/>
    <x v="75"/>
  </r>
  <r>
    <x v="115"/>
    <x v="544"/>
    <x v="4"/>
    <x v="7"/>
    <x v="25"/>
    <x v="18"/>
    <x v="75"/>
  </r>
  <r>
    <x v="116"/>
    <x v="547"/>
    <x v="4"/>
    <x v="7"/>
    <x v="25"/>
    <x v="103"/>
    <x v="75"/>
  </r>
  <r>
    <x v="117"/>
    <x v="96"/>
    <x v="4"/>
    <x v="7"/>
    <x v="25"/>
    <x v="18"/>
    <x v="75"/>
  </r>
  <r>
    <x v="118"/>
    <x v="398"/>
    <x v="4"/>
    <x v="7"/>
    <x v="24"/>
    <x v="18"/>
    <x v="75"/>
  </r>
  <r>
    <x v="119"/>
    <x v="408"/>
    <x v="6"/>
    <x v="9"/>
    <x v="25"/>
    <x v="12"/>
    <x v="75"/>
  </r>
  <r>
    <x v="120"/>
    <x v="671"/>
    <x v="1"/>
    <x v="0"/>
    <x v="26"/>
    <x v="13"/>
    <x v="75"/>
  </r>
  <r>
    <x v="121"/>
    <x v="670"/>
    <x v="1"/>
    <x v="0"/>
    <x v="26"/>
    <x v="13"/>
    <x v="75"/>
  </r>
  <r>
    <x v="122"/>
    <x v="97"/>
    <x v="1"/>
    <x v="0"/>
    <x v="26"/>
    <x v="103"/>
    <x v="10"/>
  </r>
  <r>
    <x v="123"/>
    <x v="99"/>
    <x v="7"/>
    <x v="0"/>
    <x v="26"/>
    <x v="103"/>
    <x v="10"/>
  </r>
  <r>
    <x v="124"/>
    <x v="100"/>
    <x v="7"/>
    <x v="0"/>
    <x v="26"/>
    <x v="103"/>
    <x v="10"/>
  </r>
  <r>
    <x v="125"/>
    <x v="101"/>
    <x v="7"/>
    <x v="0"/>
    <x v="26"/>
    <x v="103"/>
    <x v="10"/>
  </r>
  <r>
    <x v="126"/>
    <x v="527"/>
    <x v="5"/>
    <x v="0"/>
    <x v="26"/>
    <x v="103"/>
    <x v="75"/>
  </r>
  <r>
    <x v="127"/>
    <x v="487"/>
    <x v="5"/>
    <x v="0"/>
    <x v="26"/>
    <x v="21"/>
    <x v="75"/>
  </r>
  <r>
    <x v="128"/>
    <x v="524"/>
    <x v="5"/>
    <x v="0"/>
    <x v="27"/>
    <x v="21"/>
    <x v="75"/>
  </r>
  <r>
    <x v="129"/>
    <x v="486"/>
    <x v="5"/>
    <x v="0"/>
    <x v="27"/>
    <x v="17"/>
    <x v="75"/>
  </r>
  <r>
    <x v="130"/>
    <x v="103"/>
    <x v="5"/>
    <x v="0"/>
    <x v="28"/>
    <x v="103"/>
    <x v="7"/>
  </r>
  <r>
    <x v="131"/>
    <x v="346"/>
    <x v="5"/>
    <x v="0"/>
    <x v="29"/>
    <x v="17"/>
    <x v="75"/>
  </r>
  <r>
    <x v="132"/>
    <x v="347"/>
    <x v="5"/>
    <x v="0"/>
    <x v="29"/>
    <x v="17"/>
    <x v="75"/>
  </r>
  <r>
    <x v="133"/>
    <x v="348"/>
    <x v="5"/>
    <x v="0"/>
    <x v="29"/>
    <x v="17"/>
    <x v="75"/>
  </r>
  <r>
    <x v="134"/>
    <x v="349"/>
    <x v="5"/>
    <x v="0"/>
    <x v="29"/>
    <x v="17"/>
    <x v="75"/>
  </r>
  <r>
    <x v="135"/>
    <x v="350"/>
    <x v="5"/>
    <x v="0"/>
    <x v="29"/>
    <x v="17"/>
    <x v="75"/>
  </r>
  <r>
    <x v="136"/>
    <x v="351"/>
    <x v="5"/>
    <x v="0"/>
    <x v="29"/>
    <x v="17"/>
    <x v="75"/>
  </r>
  <r>
    <x v="137"/>
    <x v="354"/>
    <x v="5"/>
    <x v="0"/>
    <x v="28"/>
    <x v="17"/>
    <x v="75"/>
  </r>
  <r>
    <x v="138"/>
    <x v="294"/>
    <x v="7"/>
    <x v="10"/>
    <x v="30"/>
    <x v="17"/>
    <x v="75"/>
  </r>
  <r>
    <x v="139"/>
    <x v="301"/>
    <x v="7"/>
    <x v="10"/>
    <x v="30"/>
    <x v="17"/>
    <x v="75"/>
  </r>
  <r>
    <x v="140"/>
    <x v="307"/>
    <x v="7"/>
    <x v="10"/>
    <x v="30"/>
    <x v="17"/>
    <x v="75"/>
  </r>
  <r>
    <x v="141"/>
    <x v="313"/>
    <x v="7"/>
    <x v="10"/>
    <x v="30"/>
    <x v="17"/>
    <x v="75"/>
  </r>
  <r>
    <x v="142"/>
    <x v="318"/>
    <x v="7"/>
    <x v="10"/>
    <x v="30"/>
    <x v="17"/>
    <x v="75"/>
  </r>
  <r>
    <x v="143"/>
    <x v="104"/>
    <x v="7"/>
    <x v="0"/>
    <x v="31"/>
    <x v="103"/>
    <x v="13"/>
  </r>
  <r>
    <x v="144"/>
    <x v="105"/>
    <x v="7"/>
    <x v="0"/>
    <x v="31"/>
    <x v="103"/>
    <x v="13"/>
  </r>
  <r>
    <x v="145"/>
    <x v="106"/>
    <x v="7"/>
    <x v="0"/>
    <x v="31"/>
    <x v="103"/>
    <x v="13"/>
  </r>
  <r>
    <x v="146"/>
    <x v="355"/>
    <x v="1"/>
    <x v="0"/>
    <x v="31"/>
    <x v="15"/>
    <x v="75"/>
  </r>
  <r>
    <x v="147"/>
    <x v="107"/>
    <x v="1"/>
    <x v="0"/>
    <x v="32"/>
    <x v="103"/>
    <x v="14"/>
  </r>
  <r>
    <x v="148"/>
    <x v="108"/>
    <x v="1"/>
    <x v="0"/>
    <x v="32"/>
    <x v="103"/>
    <x v="13"/>
  </r>
  <r>
    <x v="149"/>
    <x v="109"/>
    <x v="1"/>
    <x v="0"/>
    <x v="32"/>
    <x v="103"/>
    <x v="13"/>
  </r>
  <r>
    <x v="150"/>
    <x v="110"/>
    <x v="1"/>
    <x v="0"/>
    <x v="32"/>
    <x v="103"/>
    <x v="72"/>
  </r>
  <r>
    <x v="151"/>
    <x v="111"/>
    <x v="1"/>
    <x v="0"/>
    <x v="32"/>
    <x v="103"/>
    <x v="12"/>
  </r>
  <r>
    <x v="152"/>
    <x v="112"/>
    <x v="1"/>
    <x v="0"/>
    <x v="32"/>
    <x v="103"/>
    <x v="13"/>
  </r>
  <r>
    <x v="153"/>
    <x v="115"/>
    <x v="0"/>
    <x v="0"/>
    <x v="32"/>
    <x v="103"/>
    <x v="15"/>
  </r>
  <r>
    <x v="154"/>
    <x v="117"/>
    <x v="0"/>
    <x v="0"/>
    <x v="32"/>
    <x v="103"/>
    <x v="15"/>
  </r>
  <r>
    <x v="155"/>
    <x v="119"/>
    <x v="0"/>
    <x v="0"/>
    <x v="32"/>
    <x v="103"/>
    <x v="15"/>
  </r>
  <r>
    <x v="156"/>
    <x v="121"/>
    <x v="0"/>
    <x v="0"/>
    <x v="32"/>
    <x v="103"/>
    <x v="15"/>
  </r>
  <r>
    <x v="157"/>
    <x v="126"/>
    <x v="6"/>
    <x v="9"/>
    <x v="33"/>
    <x v="103"/>
    <x v="73"/>
  </r>
  <r>
    <x v="158"/>
    <x v="127"/>
    <x v="6"/>
    <x v="9"/>
    <x v="33"/>
    <x v="103"/>
    <x v="15"/>
  </r>
  <r>
    <x v="159"/>
    <x v="660"/>
    <x v="6"/>
    <x v="9"/>
    <x v="34"/>
    <x v="17"/>
    <x v="75"/>
  </r>
  <r>
    <x v="160"/>
    <x v="654"/>
    <x v="6"/>
    <x v="0"/>
    <x v="33"/>
    <x v="18"/>
    <x v="75"/>
  </r>
  <r>
    <x v="161"/>
    <x v="658"/>
    <x v="6"/>
    <x v="0"/>
    <x v="33"/>
    <x v="18"/>
    <x v="75"/>
  </r>
  <r>
    <x v="162"/>
    <x v="293"/>
    <x v="6"/>
    <x v="9"/>
    <x v="36"/>
    <x v="103"/>
    <x v="12"/>
  </r>
  <r>
    <x v="163"/>
    <x v="300"/>
    <x v="6"/>
    <x v="9"/>
    <x v="36"/>
    <x v="103"/>
    <x v="12"/>
  </r>
  <r>
    <x v="164"/>
    <x v="306"/>
    <x v="6"/>
    <x v="9"/>
    <x v="36"/>
    <x v="103"/>
    <x v="12"/>
  </r>
  <r>
    <x v="165"/>
    <x v="498"/>
    <x v="6"/>
    <x v="9"/>
    <x v="35"/>
    <x v="103"/>
    <x v="12"/>
  </r>
  <r>
    <x v="166"/>
    <x v="133"/>
    <x v="6"/>
    <x v="9"/>
    <x v="37"/>
    <x v="103"/>
    <x v="17"/>
  </r>
  <r>
    <x v="167"/>
    <x v="134"/>
    <x v="6"/>
    <x v="9"/>
    <x v="37"/>
    <x v="103"/>
    <x v="74"/>
  </r>
  <r>
    <x v="168"/>
    <x v="135"/>
    <x v="6"/>
    <x v="9"/>
    <x v="37"/>
    <x v="103"/>
    <x v="15"/>
  </r>
  <r>
    <x v="169"/>
    <x v="136"/>
    <x v="0"/>
    <x v="4"/>
    <x v="38"/>
    <x v="103"/>
    <x v="16"/>
  </r>
  <r>
    <x v="170"/>
    <x v="137"/>
    <x v="0"/>
    <x v="4"/>
    <x v="38"/>
    <x v="103"/>
    <x v="17"/>
  </r>
  <r>
    <x v="171"/>
    <x v="138"/>
    <x v="0"/>
    <x v="4"/>
    <x v="38"/>
    <x v="103"/>
    <x v="17"/>
  </r>
  <r>
    <x v="172"/>
    <x v="374"/>
    <x v="5"/>
    <x v="8"/>
    <x v="39"/>
    <x v="103"/>
    <x v="11"/>
  </r>
  <r>
    <x v="173"/>
    <x v="533"/>
    <x v="4"/>
    <x v="7"/>
    <x v="40"/>
    <x v="22"/>
    <x v="75"/>
  </r>
  <r>
    <x v="174"/>
    <x v="489"/>
    <x v="4"/>
    <x v="7"/>
    <x v="40"/>
    <x v="22"/>
    <x v="75"/>
  </r>
  <r>
    <x v="175"/>
    <x v="490"/>
    <x v="6"/>
    <x v="9"/>
    <x v="41"/>
    <x v="30"/>
    <x v="75"/>
  </r>
  <r>
    <x v="176"/>
    <x v="492"/>
    <x v="6"/>
    <x v="9"/>
    <x v="42"/>
    <x v="30"/>
    <x v="75"/>
  </r>
  <r>
    <x v="177"/>
    <x v="491"/>
    <x v="6"/>
    <x v="9"/>
    <x v="42"/>
    <x v="103"/>
    <x v="75"/>
  </r>
  <r>
    <x v="178"/>
    <x v="493"/>
    <x v="6"/>
    <x v="9"/>
    <x v="41"/>
    <x v="30"/>
    <x v="75"/>
  </r>
  <r>
    <x v="179"/>
    <x v="377"/>
    <x v="4"/>
    <x v="7"/>
    <x v="41"/>
    <x v="103"/>
    <x v="75"/>
  </r>
  <r>
    <x v="180"/>
    <x v="139"/>
    <x v="7"/>
    <x v="0"/>
    <x v="41"/>
    <x v="103"/>
    <x v="18"/>
  </r>
  <r>
    <x v="181"/>
    <x v="140"/>
    <x v="7"/>
    <x v="0"/>
    <x v="41"/>
    <x v="103"/>
    <x v="18"/>
  </r>
  <r>
    <x v="182"/>
    <x v="141"/>
    <x v="7"/>
    <x v="0"/>
    <x v="41"/>
    <x v="103"/>
    <x v="26"/>
  </r>
  <r>
    <x v="183"/>
    <x v="666"/>
    <x v="0"/>
    <x v="0"/>
    <x v="42"/>
    <x v="103"/>
    <x v="12"/>
  </r>
  <r>
    <x v="184"/>
    <x v="400"/>
    <x v="6"/>
    <x v="16"/>
    <x v="42"/>
    <x v="103"/>
    <x v="71"/>
  </r>
  <r>
    <x v="185"/>
    <x v="400"/>
    <x v="6"/>
    <x v="16"/>
    <x v="42"/>
    <x v="103"/>
    <x v="71"/>
  </r>
  <r>
    <x v="186"/>
    <x v="400"/>
    <x v="6"/>
    <x v="8"/>
    <x v="42"/>
    <x v="103"/>
    <x v="71"/>
  </r>
  <r>
    <x v="187"/>
    <x v="400"/>
    <x v="6"/>
    <x v="8"/>
    <x v="42"/>
    <x v="103"/>
    <x v="71"/>
  </r>
  <r>
    <x v="188"/>
    <x v="400"/>
    <x v="6"/>
    <x v="9"/>
    <x v="42"/>
    <x v="103"/>
    <x v="71"/>
  </r>
  <r>
    <x v="189"/>
    <x v="400"/>
    <x v="6"/>
    <x v="9"/>
    <x v="42"/>
    <x v="103"/>
    <x v="71"/>
  </r>
  <r>
    <x v="190"/>
    <x v="418"/>
    <x v="6"/>
    <x v="9"/>
    <x v="42"/>
    <x v="103"/>
    <x v="71"/>
  </r>
  <r>
    <x v="191"/>
    <x v="418"/>
    <x v="6"/>
    <x v="9"/>
    <x v="42"/>
    <x v="103"/>
    <x v="71"/>
  </r>
  <r>
    <x v="192"/>
    <x v="400"/>
    <x v="6"/>
    <x v="7"/>
    <x v="42"/>
    <x v="103"/>
    <x v="71"/>
  </r>
  <r>
    <x v="193"/>
    <x v="400"/>
    <x v="6"/>
    <x v="7"/>
    <x v="42"/>
    <x v="103"/>
    <x v="71"/>
  </r>
  <r>
    <x v="194"/>
    <x v="142"/>
    <x v="4"/>
    <x v="7"/>
    <x v="43"/>
    <x v="103"/>
    <x v="15"/>
  </r>
  <r>
    <x v="195"/>
    <x v="143"/>
    <x v="4"/>
    <x v="7"/>
    <x v="43"/>
    <x v="103"/>
    <x v="15"/>
  </r>
  <r>
    <x v="196"/>
    <x v="145"/>
    <x v="4"/>
    <x v="7"/>
    <x v="43"/>
    <x v="103"/>
    <x v="15"/>
  </r>
  <r>
    <x v="197"/>
    <x v="147"/>
    <x v="4"/>
    <x v="7"/>
    <x v="43"/>
    <x v="103"/>
    <x v="15"/>
  </r>
  <r>
    <x v="198"/>
    <x v="148"/>
    <x v="4"/>
    <x v="7"/>
    <x v="43"/>
    <x v="103"/>
    <x v="15"/>
  </r>
  <r>
    <x v="199"/>
    <x v="149"/>
    <x v="7"/>
    <x v="0"/>
    <x v="44"/>
    <x v="103"/>
    <x v="19"/>
  </r>
  <r>
    <x v="200"/>
    <x v="150"/>
    <x v="7"/>
    <x v="0"/>
    <x v="44"/>
    <x v="103"/>
    <x v="19"/>
  </r>
  <r>
    <x v="201"/>
    <x v="151"/>
    <x v="7"/>
    <x v="0"/>
    <x v="44"/>
    <x v="103"/>
    <x v="19"/>
  </r>
  <r>
    <x v="202"/>
    <x v="152"/>
    <x v="7"/>
    <x v="0"/>
    <x v="44"/>
    <x v="103"/>
    <x v="19"/>
  </r>
  <r>
    <x v="203"/>
    <x v="0"/>
    <x v="7"/>
    <x v="0"/>
    <x v="44"/>
    <x v="103"/>
    <x v="19"/>
  </r>
  <r>
    <x v="204"/>
    <x v="543"/>
    <x v="5"/>
    <x v="8"/>
    <x v="44"/>
    <x v="103"/>
    <x v="14"/>
  </r>
  <r>
    <x v="205"/>
    <x v="153"/>
    <x v="5"/>
    <x v="8"/>
    <x v="44"/>
    <x v="103"/>
    <x v="19"/>
  </r>
  <r>
    <x v="206"/>
    <x v="154"/>
    <x v="5"/>
    <x v="8"/>
    <x v="44"/>
    <x v="103"/>
    <x v="19"/>
  </r>
  <r>
    <x v="207"/>
    <x v="374"/>
    <x v="5"/>
    <x v="8"/>
    <x v="44"/>
    <x v="38"/>
    <x v="75"/>
  </r>
  <r>
    <x v="208"/>
    <x v="155"/>
    <x v="5"/>
    <x v="8"/>
    <x v="44"/>
    <x v="103"/>
    <x v="19"/>
  </r>
  <r>
    <x v="209"/>
    <x v="292"/>
    <x v="4"/>
    <x v="7"/>
    <x v="44"/>
    <x v="19"/>
    <x v="75"/>
  </r>
  <r>
    <x v="210"/>
    <x v="298"/>
    <x v="4"/>
    <x v="7"/>
    <x v="44"/>
    <x v="19"/>
    <x v="75"/>
  </r>
  <r>
    <x v="211"/>
    <x v="304"/>
    <x v="4"/>
    <x v="7"/>
    <x v="44"/>
    <x v="19"/>
    <x v="75"/>
  </r>
  <r>
    <x v="212"/>
    <x v="310"/>
    <x v="4"/>
    <x v="7"/>
    <x v="44"/>
    <x v="19"/>
    <x v="75"/>
  </r>
  <r>
    <x v="213"/>
    <x v="316"/>
    <x v="4"/>
    <x v="7"/>
    <x v="44"/>
    <x v="19"/>
    <x v="75"/>
  </r>
  <r>
    <x v="214"/>
    <x v="321"/>
    <x v="4"/>
    <x v="7"/>
    <x v="44"/>
    <x v="19"/>
    <x v="75"/>
  </r>
  <r>
    <x v="215"/>
    <x v="659"/>
    <x v="6"/>
    <x v="9"/>
    <x v="44"/>
    <x v="28"/>
    <x v="75"/>
  </r>
  <r>
    <x v="216"/>
    <x v="156"/>
    <x v="5"/>
    <x v="8"/>
    <x v="46"/>
    <x v="103"/>
    <x v="19"/>
  </r>
  <r>
    <x v="217"/>
    <x v="647"/>
    <x v="6"/>
    <x v="0"/>
    <x v="45"/>
    <x v="43"/>
    <x v="75"/>
  </r>
  <r>
    <x v="218"/>
    <x v="671"/>
    <x v="1"/>
    <x v="0"/>
    <x v="47"/>
    <x v="20"/>
    <x v="75"/>
  </r>
  <r>
    <x v="219"/>
    <x v="670"/>
    <x v="1"/>
    <x v="0"/>
    <x v="47"/>
    <x v="20"/>
    <x v="75"/>
  </r>
  <r>
    <x v="220"/>
    <x v="370"/>
    <x v="7"/>
    <x v="10"/>
    <x v="47"/>
    <x v="24"/>
    <x v="75"/>
  </r>
  <r>
    <x v="221"/>
    <x v="161"/>
    <x v="7"/>
    <x v="10"/>
    <x v="47"/>
    <x v="103"/>
    <x v="20"/>
  </r>
  <r>
    <x v="222"/>
    <x v="400"/>
    <x v="6"/>
    <x v="16"/>
    <x v="48"/>
    <x v="29"/>
    <x v="75"/>
  </r>
  <r>
    <x v="223"/>
    <x v="400"/>
    <x v="6"/>
    <x v="16"/>
    <x v="49"/>
    <x v="29"/>
    <x v="75"/>
  </r>
  <r>
    <x v="224"/>
    <x v="400"/>
    <x v="6"/>
    <x v="8"/>
    <x v="49"/>
    <x v="29"/>
    <x v="75"/>
  </r>
  <r>
    <x v="225"/>
    <x v="400"/>
    <x v="6"/>
    <x v="8"/>
    <x v="49"/>
    <x v="29"/>
    <x v="75"/>
  </r>
  <r>
    <x v="226"/>
    <x v="400"/>
    <x v="6"/>
    <x v="13"/>
    <x v="49"/>
    <x v="29"/>
    <x v="75"/>
  </r>
  <r>
    <x v="227"/>
    <x v="400"/>
    <x v="6"/>
    <x v="13"/>
    <x v="49"/>
    <x v="29"/>
    <x v="75"/>
  </r>
  <r>
    <x v="228"/>
    <x v="416"/>
    <x v="6"/>
    <x v="9"/>
    <x v="49"/>
    <x v="29"/>
    <x v="75"/>
  </r>
  <r>
    <x v="229"/>
    <x v="416"/>
    <x v="6"/>
    <x v="9"/>
    <x v="49"/>
    <x v="29"/>
    <x v="75"/>
  </r>
  <r>
    <x v="230"/>
    <x v="400"/>
    <x v="6"/>
    <x v="9"/>
    <x v="49"/>
    <x v="29"/>
    <x v="75"/>
  </r>
  <r>
    <x v="231"/>
    <x v="400"/>
    <x v="6"/>
    <x v="9"/>
    <x v="49"/>
    <x v="29"/>
    <x v="75"/>
  </r>
  <r>
    <x v="232"/>
    <x v="400"/>
    <x v="6"/>
    <x v="2"/>
    <x v="49"/>
    <x v="29"/>
    <x v="75"/>
  </r>
  <r>
    <x v="233"/>
    <x v="400"/>
    <x v="6"/>
    <x v="2"/>
    <x v="49"/>
    <x v="29"/>
    <x v="75"/>
  </r>
  <r>
    <x v="234"/>
    <x v="290"/>
    <x v="3"/>
    <x v="7"/>
    <x v="50"/>
    <x v="27"/>
    <x v="75"/>
  </r>
  <r>
    <x v="235"/>
    <x v="297"/>
    <x v="3"/>
    <x v="7"/>
    <x v="50"/>
    <x v="103"/>
    <x v="75"/>
  </r>
  <r>
    <x v="236"/>
    <x v="303"/>
    <x v="3"/>
    <x v="7"/>
    <x v="50"/>
    <x v="103"/>
    <x v="75"/>
  </r>
  <r>
    <x v="237"/>
    <x v="309"/>
    <x v="3"/>
    <x v="7"/>
    <x v="50"/>
    <x v="103"/>
    <x v="75"/>
  </r>
  <r>
    <x v="238"/>
    <x v="315"/>
    <x v="3"/>
    <x v="7"/>
    <x v="50"/>
    <x v="27"/>
    <x v="75"/>
  </r>
  <r>
    <x v="239"/>
    <x v="689"/>
    <x v="0"/>
    <x v="0"/>
    <x v="50"/>
    <x v="28"/>
    <x v="75"/>
  </r>
  <r>
    <x v="240"/>
    <x v="384"/>
    <x v="7"/>
    <x v="10"/>
    <x v="51"/>
    <x v="29"/>
    <x v="75"/>
  </r>
  <r>
    <x v="241"/>
    <x v="389"/>
    <x v="7"/>
    <x v="10"/>
    <x v="51"/>
    <x v="29"/>
    <x v="75"/>
  </r>
  <r>
    <x v="242"/>
    <x v="174"/>
    <x v="7"/>
    <x v="10"/>
    <x v="51"/>
    <x v="103"/>
    <x v="21"/>
  </r>
  <r>
    <x v="243"/>
    <x v="175"/>
    <x v="7"/>
    <x v="10"/>
    <x v="51"/>
    <x v="103"/>
    <x v="21"/>
  </r>
  <r>
    <x v="244"/>
    <x v="387"/>
    <x v="4"/>
    <x v="7"/>
    <x v="51"/>
    <x v="38"/>
    <x v="75"/>
  </r>
  <r>
    <x v="245"/>
    <x v="390"/>
    <x v="4"/>
    <x v="7"/>
    <x v="51"/>
    <x v="38"/>
    <x v="75"/>
  </r>
  <r>
    <x v="246"/>
    <x v="179"/>
    <x v="4"/>
    <x v="7"/>
    <x v="52"/>
    <x v="103"/>
    <x v="21"/>
  </r>
  <r>
    <x v="247"/>
    <x v="181"/>
    <x v="4"/>
    <x v="7"/>
    <x v="52"/>
    <x v="103"/>
    <x v="21"/>
  </r>
  <r>
    <x v="248"/>
    <x v="177"/>
    <x v="4"/>
    <x v="7"/>
    <x v="52"/>
    <x v="103"/>
    <x v="21"/>
  </r>
  <r>
    <x v="249"/>
    <x v="182"/>
    <x v="4"/>
    <x v="7"/>
    <x v="52"/>
    <x v="103"/>
    <x v="75"/>
  </r>
  <r>
    <x v="250"/>
    <x v="533"/>
    <x v="4"/>
    <x v="7"/>
    <x v="54"/>
    <x v="33"/>
    <x v="75"/>
  </r>
  <r>
    <x v="251"/>
    <x v="489"/>
    <x v="4"/>
    <x v="7"/>
    <x v="54"/>
    <x v="33"/>
    <x v="75"/>
  </r>
  <r>
    <x v="252"/>
    <x v="549"/>
    <x v="4"/>
    <x v="0"/>
    <x v="54"/>
    <x v="103"/>
    <x v="75"/>
  </r>
  <r>
    <x v="253"/>
    <x v="356"/>
    <x v="4"/>
    <x v="0"/>
    <x v="53"/>
    <x v="23"/>
    <x v="75"/>
  </r>
  <r>
    <x v="254"/>
    <x v="496"/>
    <x v="5"/>
    <x v="0"/>
    <x v="53"/>
    <x v="29"/>
    <x v="75"/>
  </r>
  <r>
    <x v="255"/>
    <x v="185"/>
    <x v="4"/>
    <x v="7"/>
    <x v="54"/>
    <x v="103"/>
    <x v="20"/>
  </r>
  <r>
    <x v="256"/>
    <x v="187"/>
    <x v="4"/>
    <x v="7"/>
    <x v="54"/>
    <x v="103"/>
    <x v="20"/>
  </r>
  <r>
    <x v="257"/>
    <x v="189"/>
    <x v="4"/>
    <x v="7"/>
    <x v="54"/>
    <x v="103"/>
    <x v="20"/>
  </r>
  <r>
    <x v="258"/>
    <x v="637"/>
    <x v="3"/>
    <x v="7"/>
    <x v="53"/>
    <x v="29"/>
    <x v="75"/>
  </r>
  <r>
    <x v="259"/>
    <x v="191"/>
    <x v="3"/>
    <x v="7"/>
    <x v="53"/>
    <x v="103"/>
    <x v="20"/>
  </r>
  <r>
    <x v="260"/>
    <x v="193"/>
    <x v="3"/>
    <x v="7"/>
    <x v="53"/>
    <x v="103"/>
    <x v="20"/>
  </r>
  <r>
    <x v="261"/>
    <x v="195"/>
    <x v="6"/>
    <x v="0"/>
    <x v="54"/>
    <x v="103"/>
    <x v="20"/>
  </r>
  <r>
    <x v="262"/>
    <x v="197"/>
    <x v="6"/>
    <x v="0"/>
    <x v="54"/>
    <x v="103"/>
    <x v="20"/>
  </r>
  <r>
    <x v="263"/>
    <x v="199"/>
    <x v="6"/>
    <x v="0"/>
    <x v="54"/>
    <x v="103"/>
    <x v="20"/>
  </r>
  <r>
    <x v="264"/>
    <x v="200"/>
    <x v="6"/>
    <x v="0"/>
    <x v="54"/>
    <x v="103"/>
    <x v="20"/>
  </r>
  <r>
    <x v="265"/>
    <x v="503"/>
    <x v="6"/>
    <x v="9"/>
    <x v="53"/>
    <x v="103"/>
    <x v="75"/>
  </r>
  <r>
    <x v="266"/>
    <x v="172"/>
    <x v="0"/>
    <x v="0"/>
    <x v="50"/>
    <x v="103"/>
    <x v="20"/>
  </r>
  <r>
    <x v="267"/>
    <x v="490"/>
    <x v="6"/>
    <x v="9"/>
    <x v="56"/>
    <x v="37"/>
    <x v="75"/>
  </r>
  <r>
    <x v="268"/>
    <x v="492"/>
    <x v="6"/>
    <x v="9"/>
    <x v="55"/>
    <x v="37"/>
    <x v="75"/>
  </r>
  <r>
    <x v="269"/>
    <x v="491"/>
    <x v="6"/>
    <x v="9"/>
    <x v="55"/>
    <x v="37"/>
    <x v="75"/>
  </r>
  <r>
    <x v="270"/>
    <x v="493"/>
    <x v="6"/>
    <x v="9"/>
    <x v="56"/>
    <x v="37"/>
    <x v="75"/>
  </r>
  <r>
    <x v="271"/>
    <x v="340"/>
    <x v="5"/>
    <x v="0"/>
    <x v="57"/>
    <x v="27"/>
    <x v="75"/>
  </r>
  <r>
    <x v="272"/>
    <x v="341"/>
    <x v="5"/>
    <x v="0"/>
    <x v="57"/>
    <x v="27"/>
    <x v="75"/>
  </r>
  <r>
    <x v="273"/>
    <x v="342"/>
    <x v="5"/>
    <x v="0"/>
    <x v="57"/>
    <x v="27"/>
    <x v="75"/>
  </r>
  <r>
    <x v="274"/>
    <x v="343"/>
    <x v="5"/>
    <x v="0"/>
    <x v="57"/>
    <x v="27"/>
    <x v="75"/>
  </r>
  <r>
    <x v="275"/>
    <x v="344"/>
    <x v="5"/>
    <x v="0"/>
    <x v="57"/>
    <x v="27"/>
    <x v="75"/>
  </r>
  <r>
    <x v="276"/>
    <x v="345"/>
    <x v="5"/>
    <x v="0"/>
    <x v="57"/>
    <x v="27"/>
    <x v="75"/>
  </r>
  <r>
    <x v="277"/>
    <x v="357"/>
    <x v="0"/>
    <x v="0"/>
    <x v="59"/>
    <x v="28"/>
    <x v="75"/>
  </r>
  <r>
    <x v="278"/>
    <x v="533"/>
    <x v="4"/>
    <x v="7"/>
    <x v="60"/>
    <x v="26"/>
    <x v="75"/>
  </r>
  <r>
    <x v="279"/>
    <x v="489"/>
    <x v="4"/>
    <x v="7"/>
    <x v="60"/>
    <x v="26"/>
    <x v="75"/>
  </r>
  <r>
    <x v="280"/>
    <x v="613"/>
    <x v="4"/>
    <x v="7"/>
    <x v="60"/>
    <x v="26"/>
    <x v="75"/>
  </r>
  <r>
    <x v="281"/>
    <x v="614"/>
    <x v="4"/>
    <x v="7"/>
    <x v="60"/>
    <x v="26"/>
    <x v="75"/>
  </r>
  <r>
    <x v="282"/>
    <x v="371"/>
    <x v="7"/>
    <x v="10"/>
    <x v="58"/>
    <x v="49"/>
    <x v="75"/>
  </r>
  <r>
    <x v="283"/>
    <x v="207"/>
    <x v="7"/>
    <x v="0"/>
    <x v="60"/>
    <x v="103"/>
    <x v="31"/>
  </r>
  <r>
    <x v="284"/>
    <x v="664"/>
    <x v="4"/>
    <x v="7"/>
    <x v="61"/>
    <x v="25"/>
    <x v="75"/>
  </r>
  <r>
    <x v="285"/>
    <x v="544"/>
    <x v="4"/>
    <x v="7"/>
    <x v="61"/>
    <x v="38"/>
    <x v="75"/>
  </r>
  <r>
    <x v="286"/>
    <x v="547"/>
    <x v="4"/>
    <x v="7"/>
    <x v="61"/>
    <x v="103"/>
    <x v="75"/>
  </r>
  <r>
    <x v="287"/>
    <x v="517"/>
    <x v="4"/>
    <x v="7"/>
    <x v="61"/>
    <x v="103"/>
    <x v="75"/>
  </r>
  <r>
    <x v="288"/>
    <x v="533"/>
    <x v="4"/>
    <x v="7"/>
    <x v="62"/>
    <x v="40"/>
    <x v="75"/>
  </r>
  <r>
    <x v="289"/>
    <x v="489"/>
    <x v="4"/>
    <x v="7"/>
    <x v="62"/>
    <x v="40"/>
    <x v="75"/>
  </r>
  <r>
    <x v="290"/>
    <x v="611"/>
    <x v="4"/>
    <x v="7"/>
    <x v="62"/>
    <x v="46"/>
    <x v="75"/>
  </r>
  <r>
    <x v="291"/>
    <x v="612"/>
    <x v="4"/>
    <x v="7"/>
    <x v="62"/>
    <x v="46"/>
    <x v="75"/>
  </r>
  <r>
    <x v="292"/>
    <x v="208"/>
    <x v="5"/>
    <x v="8"/>
    <x v="63"/>
    <x v="103"/>
    <x v="23"/>
  </r>
  <r>
    <x v="293"/>
    <x v="521"/>
    <x v="6"/>
    <x v="9"/>
    <x v="64"/>
    <x v="39"/>
    <x v="75"/>
  </r>
  <r>
    <x v="294"/>
    <x v="488"/>
    <x v="6"/>
    <x v="9"/>
    <x v="64"/>
    <x v="39"/>
    <x v="75"/>
  </r>
  <r>
    <x v="295"/>
    <x v="558"/>
    <x v="6"/>
    <x v="9"/>
    <x v="64"/>
    <x v="39"/>
    <x v="75"/>
  </r>
  <r>
    <x v="296"/>
    <x v="565"/>
    <x v="6"/>
    <x v="9"/>
    <x v="65"/>
    <x v="39"/>
    <x v="75"/>
  </r>
  <r>
    <x v="297"/>
    <x v="573"/>
    <x v="6"/>
    <x v="9"/>
    <x v="64"/>
    <x v="39"/>
    <x v="75"/>
  </r>
  <r>
    <x v="298"/>
    <x v="576"/>
    <x v="6"/>
    <x v="9"/>
    <x v="64"/>
    <x v="39"/>
    <x v="75"/>
  </r>
  <r>
    <x v="299"/>
    <x v="474"/>
    <x v="0"/>
    <x v="0"/>
    <x v="66"/>
    <x v="103"/>
    <x v="75"/>
  </r>
  <r>
    <x v="300"/>
    <x v="476"/>
    <x v="0"/>
    <x v="0"/>
    <x v="66"/>
    <x v="103"/>
    <x v="75"/>
  </r>
  <r>
    <x v="301"/>
    <x v="369"/>
    <x v="0"/>
    <x v="4"/>
    <x v="67"/>
    <x v="103"/>
    <x v="75"/>
  </r>
  <r>
    <x v="302"/>
    <x v="365"/>
    <x v="0"/>
    <x v="4"/>
    <x v="67"/>
    <x v="34"/>
    <x v="75"/>
  </r>
  <r>
    <x v="303"/>
    <x v="213"/>
    <x v="0"/>
    <x v="4"/>
    <x v="67"/>
    <x v="103"/>
    <x v="30"/>
  </r>
  <r>
    <x v="304"/>
    <x v="357"/>
    <x v="0"/>
    <x v="0"/>
    <x v="67"/>
    <x v="31"/>
    <x v="75"/>
  </r>
  <r>
    <x v="305"/>
    <x v="214"/>
    <x v="1"/>
    <x v="0"/>
    <x v="68"/>
    <x v="103"/>
    <x v="27"/>
  </r>
  <r>
    <x v="306"/>
    <x v="215"/>
    <x v="1"/>
    <x v="5"/>
    <x v="67"/>
    <x v="103"/>
    <x v="22"/>
  </r>
  <r>
    <x v="307"/>
    <x v="393"/>
    <x v="4"/>
    <x v="7"/>
    <x v="69"/>
    <x v="103"/>
    <x v="75"/>
  </r>
  <r>
    <x v="308"/>
    <x v="220"/>
    <x v="4"/>
    <x v="7"/>
    <x v="70"/>
    <x v="103"/>
    <x v="26"/>
  </r>
  <r>
    <x v="309"/>
    <x v="545"/>
    <x v="6"/>
    <x v="9"/>
    <x v="70"/>
    <x v="38"/>
    <x v="75"/>
  </r>
  <r>
    <x v="310"/>
    <x v="518"/>
    <x v="6"/>
    <x v="9"/>
    <x v="70"/>
    <x v="103"/>
    <x v="75"/>
  </r>
  <r>
    <x v="311"/>
    <x v="548"/>
    <x v="6"/>
    <x v="9"/>
    <x v="70"/>
    <x v="103"/>
    <x v="75"/>
  </r>
  <r>
    <x v="312"/>
    <x v="665"/>
    <x v="6"/>
    <x v="9"/>
    <x v="70"/>
    <x v="38"/>
    <x v="75"/>
  </r>
  <r>
    <x v="313"/>
    <x v="218"/>
    <x v="3"/>
    <x v="6"/>
    <x v="71"/>
    <x v="103"/>
    <x v="25"/>
  </r>
  <r>
    <x v="314"/>
    <x v="490"/>
    <x v="6"/>
    <x v="9"/>
    <x v="72"/>
    <x v="44"/>
    <x v="75"/>
  </r>
  <r>
    <x v="315"/>
    <x v="492"/>
    <x v="6"/>
    <x v="9"/>
    <x v="72"/>
    <x v="44"/>
    <x v="75"/>
  </r>
  <r>
    <x v="316"/>
    <x v="491"/>
    <x v="6"/>
    <x v="9"/>
    <x v="72"/>
    <x v="44"/>
    <x v="75"/>
  </r>
  <r>
    <x v="317"/>
    <x v="493"/>
    <x v="6"/>
    <x v="9"/>
    <x v="72"/>
    <x v="44"/>
    <x v="75"/>
  </r>
  <r>
    <x v="318"/>
    <x v="222"/>
    <x v="7"/>
    <x v="0"/>
    <x v="73"/>
    <x v="103"/>
    <x v="26"/>
  </r>
  <r>
    <x v="319"/>
    <x v="223"/>
    <x v="7"/>
    <x v="0"/>
    <x v="73"/>
    <x v="103"/>
    <x v="24"/>
  </r>
  <r>
    <x v="320"/>
    <x v="381"/>
    <x v="6"/>
    <x v="8"/>
    <x v="72"/>
    <x v="36"/>
    <x v="75"/>
  </r>
  <r>
    <x v="321"/>
    <x v="513"/>
    <x v="6"/>
    <x v="8"/>
    <x v="72"/>
    <x v="36"/>
    <x v="75"/>
  </r>
  <r>
    <x v="322"/>
    <x v="381"/>
    <x v="6"/>
    <x v="9"/>
    <x v="72"/>
    <x v="36"/>
    <x v="75"/>
  </r>
  <r>
    <x v="323"/>
    <x v="513"/>
    <x v="6"/>
    <x v="9"/>
    <x v="72"/>
    <x v="36"/>
    <x v="75"/>
  </r>
  <r>
    <x v="324"/>
    <x v="381"/>
    <x v="6"/>
    <x v="12"/>
    <x v="72"/>
    <x v="36"/>
    <x v="75"/>
  </r>
  <r>
    <x v="325"/>
    <x v="513"/>
    <x v="6"/>
    <x v="12"/>
    <x v="72"/>
    <x v="36"/>
    <x v="75"/>
  </r>
  <r>
    <x v="326"/>
    <x v="381"/>
    <x v="6"/>
    <x v="7"/>
    <x v="72"/>
    <x v="36"/>
    <x v="75"/>
  </r>
  <r>
    <x v="327"/>
    <x v="513"/>
    <x v="6"/>
    <x v="7"/>
    <x v="72"/>
    <x v="36"/>
    <x v="75"/>
  </r>
  <r>
    <x v="328"/>
    <x v="499"/>
    <x v="6"/>
    <x v="9"/>
    <x v="74"/>
    <x v="103"/>
    <x v="75"/>
  </r>
  <r>
    <x v="329"/>
    <x v="676"/>
    <x v="1"/>
    <x v="0"/>
    <x v="75"/>
    <x v="32"/>
    <x v="75"/>
  </r>
  <r>
    <x v="330"/>
    <x v="678"/>
    <x v="1"/>
    <x v="0"/>
    <x v="75"/>
    <x v="32"/>
    <x v="75"/>
  </r>
  <r>
    <x v="331"/>
    <x v="336"/>
    <x v="1"/>
    <x v="0"/>
    <x v="75"/>
    <x v="37"/>
    <x v="75"/>
  </r>
  <r>
    <x v="332"/>
    <x v="337"/>
    <x v="1"/>
    <x v="0"/>
    <x v="75"/>
    <x v="37"/>
    <x v="75"/>
  </r>
  <r>
    <x v="333"/>
    <x v="338"/>
    <x v="1"/>
    <x v="0"/>
    <x v="75"/>
    <x v="37"/>
    <x v="75"/>
  </r>
  <r>
    <x v="334"/>
    <x v="339"/>
    <x v="1"/>
    <x v="0"/>
    <x v="75"/>
    <x v="37"/>
    <x v="75"/>
  </r>
  <r>
    <x v="335"/>
    <x v="352"/>
    <x v="1"/>
    <x v="0"/>
    <x v="75"/>
    <x v="35"/>
    <x v="75"/>
  </r>
  <r>
    <x v="336"/>
    <x v="353"/>
    <x v="1"/>
    <x v="0"/>
    <x v="75"/>
    <x v="35"/>
    <x v="75"/>
  </r>
  <r>
    <x v="337"/>
    <x v="535"/>
    <x v="4"/>
    <x v="0"/>
    <x v="74"/>
    <x v="35"/>
    <x v="75"/>
  </r>
  <r>
    <x v="338"/>
    <x v="538"/>
    <x v="4"/>
    <x v="0"/>
    <x v="74"/>
    <x v="35"/>
    <x v="75"/>
  </r>
  <r>
    <x v="339"/>
    <x v="639"/>
    <x v="4"/>
    <x v="0"/>
    <x v="74"/>
    <x v="35"/>
    <x v="75"/>
  </r>
  <r>
    <x v="340"/>
    <x v="641"/>
    <x v="4"/>
    <x v="0"/>
    <x v="74"/>
    <x v="35"/>
    <x v="75"/>
  </r>
  <r>
    <x v="341"/>
    <x v="536"/>
    <x v="4"/>
    <x v="0"/>
    <x v="74"/>
    <x v="35"/>
    <x v="75"/>
  </r>
  <r>
    <x v="342"/>
    <x v="539"/>
    <x v="4"/>
    <x v="0"/>
    <x v="74"/>
    <x v="35"/>
    <x v="75"/>
  </r>
  <r>
    <x v="343"/>
    <x v="537"/>
    <x v="4"/>
    <x v="0"/>
    <x v="74"/>
    <x v="35"/>
    <x v="75"/>
  </r>
  <r>
    <x v="344"/>
    <x v="540"/>
    <x v="4"/>
    <x v="0"/>
    <x v="74"/>
    <x v="35"/>
    <x v="75"/>
  </r>
  <r>
    <x v="345"/>
    <x v="640"/>
    <x v="4"/>
    <x v="0"/>
    <x v="74"/>
    <x v="35"/>
    <x v="75"/>
  </r>
  <r>
    <x v="346"/>
    <x v="642"/>
    <x v="4"/>
    <x v="0"/>
    <x v="74"/>
    <x v="35"/>
    <x v="75"/>
  </r>
  <r>
    <x v="347"/>
    <x v="475"/>
    <x v="1"/>
    <x v="5"/>
    <x v="79"/>
    <x v="45"/>
    <x v="75"/>
  </r>
  <r>
    <x v="348"/>
    <x v="227"/>
    <x v="5"/>
    <x v="8"/>
    <x v="77"/>
    <x v="103"/>
    <x v="21"/>
  </r>
  <r>
    <x v="349"/>
    <x v="359"/>
    <x v="5"/>
    <x v="8"/>
    <x v="78"/>
    <x v="41"/>
    <x v="75"/>
  </r>
  <r>
    <x v="350"/>
    <x v="360"/>
    <x v="5"/>
    <x v="8"/>
    <x v="87"/>
    <x v="41"/>
    <x v="75"/>
  </r>
  <r>
    <x v="351"/>
    <x v="361"/>
    <x v="5"/>
    <x v="8"/>
    <x v="77"/>
    <x v="41"/>
    <x v="75"/>
  </r>
  <r>
    <x v="352"/>
    <x v="362"/>
    <x v="5"/>
    <x v="8"/>
    <x v="77"/>
    <x v="41"/>
    <x v="75"/>
  </r>
  <r>
    <x v="353"/>
    <x v="363"/>
    <x v="5"/>
    <x v="8"/>
    <x v="77"/>
    <x v="41"/>
    <x v="75"/>
  </r>
  <r>
    <x v="354"/>
    <x v="364"/>
    <x v="5"/>
    <x v="8"/>
    <x v="77"/>
    <x v="41"/>
    <x v="75"/>
  </r>
  <r>
    <x v="355"/>
    <x v="228"/>
    <x v="1"/>
    <x v="5"/>
    <x v="80"/>
    <x v="103"/>
    <x v="32"/>
  </r>
  <r>
    <x v="356"/>
    <x v="651"/>
    <x v="6"/>
    <x v="0"/>
    <x v="76"/>
    <x v="43"/>
    <x v="75"/>
  </r>
  <r>
    <x v="357"/>
    <x v="649"/>
    <x v="6"/>
    <x v="0"/>
    <x v="76"/>
    <x v="43"/>
    <x v="75"/>
  </r>
  <r>
    <x v="358"/>
    <x v="533"/>
    <x v="4"/>
    <x v="7"/>
    <x v="83"/>
    <x v="48"/>
    <x v="75"/>
  </r>
  <r>
    <x v="359"/>
    <x v="489"/>
    <x v="4"/>
    <x v="7"/>
    <x v="83"/>
    <x v="48"/>
    <x v="75"/>
  </r>
  <r>
    <x v="360"/>
    <x v="231"/>
    <x v="4"/>
    <x v="7"/>
    <x v="82"/>
    <x v="103"/>
    <x v="29"/>
  </r>
  <r>
    <x v="361"/>
    <x v="232"/>
    <x v="4"/>
    <x v="7"/>
    <x v="82"/>
    <x v="103"/>
    <x v="29"/>
  </r>
  <r>
    <x v="362"/>
    <x v="233"/>
    <x v="4"/>
    <x v="7"/>
    <x v="82"/>
    <x v="103"/>
    <x v="29"/>
  </r>
  <r>
    <x v="363"/>
    <x v="397"/>
    <x v="4"/>
    <x v="7"/>
    <x v="81"/>
    <x v="46"/>
    <x v="75"/>
  </r>
  <r>
    <x v="364"/>
    <x v="234"/>
    <x v="4"/>
    <x v="7"/>
    <x v="83"/>
    <x v="103"/>
    <x v="28"/>
  </r>
  <r>
    <x v="365"/>
    <x v="397"/>
    <x v="6"/>
    <x v="9"/>
    <x v="82"/>
    <x v="46"/>
    <x v="75"/>
  </r>
  <r>
    <x v="366"/>
    <x v="236"/>
    <x v="6"/>
    <x v="9"/>
    <x v="83"/>
    <x v="103"/>
    <x v="28"/>
  </r>
  <r>
    <x v="367"/>
    <x v="689"/>
    <x v="0"/>
    <x v="0"/>
    <x v="84"/>
    <x v="37"/>
    <x v="75"/>
  </r>
  <r>
    <x v="368"/>
    <x v="293"/>
    <x v="6"/>
    <x v="9"/>
    <x v="85"/>
    <x v="42"/>
    <x v="75"/>
  </r>
  <r>
    <x v="369"/>
    <x v="300"/>
    <x v="6"/>
    <x v="9"/>
    <x v="85"/>
    <x v="42"/>
    <x v="75"/>
  </r>
  <r>
    <x v="370"/>
    <x v="306"/>
    <x v="6"/>
    <x v="9"/>
    <x v="85"/>
    <x v="42"/>
    <x v="75"/>
  </r>
  <r>
    <x v="371"/>
    <x v="474"/>
    <x v="0"/>
    <x v="4"/>
    <x v="88"/>
    <x v="48"/>
    <x v="75"/>
  </r>
  <r>
    <x v="372"/>
    <x v="476"/>
    <x v="0"/>
    <x v="4"/>
    <x v="88"/>
    <x v="48"/>
    <x v="75"/>
  </r>
  <r>
    <x v="373"/>
    <x v="477"/>
    <x v="0"/>
    <x v="4"/>
    <x v="87"/>
    <x v="48"/>
    <x v="75"/>
  </r>
  <r>
    <x v="374"/>
    <x v="235"/>
    <x v="4"/>
    <x v="7"/>
    <x v="86"/>
    <x v="103"/>
    <x v="28"/>
  </r>
  <r>
    <x v="375"/>
    <x v="490"/>
    <x v="6"/>
    <x v="9"/>
    <x v="91"/>
    <x v="50"/>
    <x v="75"/>
  </r>
  <r>
    <x v="376"/>
    <x v="492"/>
    <x v="6"/>
    <x v="9"/>
    <x v="92"/>
    <x v="50"/>
    <x v="75"/>
  </r>
  <r>
    <x v="377"/>
    <x v="491"/>
    <x v="6"/>
    <x v="9"/>
    <x v="92"/>
    <x v="50"/>
    <x v="75"/>
  </r>
  <r>
    <x v="378"/>
    <x v="493"/>
    <x v="6"/>
    <x v="9"/>
    <x v="91"/>
    <x v="50"/>
    <x v="75"/>
  </r>
  <r>
    <x v="379"/>
    <x v="586"/>
    <x v="5"/>
    <x v="0"/>
    <x v="89"/>
    <x v="49"/>
    <x v="75"/>
  </r>
  <r>
    <x v="380"/>
    <x v="587"/>
    <x v="5"/>
    <x v="0"/>
    <x v="89"/>
    <x v="49"/>
    <x v="75"/>
  </r>
  <r>
    <x v="381"/>
    <x v="588"/>
    <x v="5"/>
    <x v="0"/>
    <x v="89"/>
    <x v="49"/>
    <x v="75"/>
  </r>
  <r>
    <x v="382"/>
    <x v="589"/>
    <x v="5"/>
    <x v="0"/>
    <x v="89"/>
    <x v="49"/>
    <x v="75"/>
  </r>
  <r>
    <x v="383"/>
    <x v="590"/>
    <x v="5"/>
    <x v="0"/>
    <x v="89"/>
    <x v="49"/>
    <x v="75"/>
  </r>
  <r>
    <x v="384"/>
    <x v="591"/>
    <x v="5"/>
    <x v="0"/>
    <x v="89"/>
    <x v="49"/>
    <x v="75"/>
  </r>
  <r>
    <x v="385"/>
    <x v="592"/>
    <x v="5"/>
    <x v="0"/>
    <x v="89"/>
    <x v="49"/>
    <x v="75"/>
  </r>
  <r>
    <x v="386"/>
    <x v="593"/>
    <x v="5"/>
    <x v="0"/>
    <x v="89"/>
    <x v="49"/>
    <x v="75"/>
  </r>
  <r>
    <x v="387"/>
    <x v="237"/>
    <x v="3"/>
    <x v="6"/>
    <x v="91"/>
    <x v="103"/>
    <x v="35"/>
  </r>
  <r>
    <x v="388"/>
    <x v="238"/>
    <x v="3"/>
    <x v="6"/>
    <x v="91"/>
    <x v="103"/>
    <x v="35"/>
  </r>
  <r>
    <x v="389"/>
    <x v="239"/>
    <x v="3"/>
    <x v="6"/>
    <x v="91"/>
    <x v="103"/>
    <x v="33"/>
  </r>
  <r>
    <x v="390"/>
    <x v="240"/>
    <x v="3"/>
    <x v="6"/>
    <x v="91"/>
    <x v="103"/>
    <x v="33"/>
  </r>
  <r>
    <x v="391"/>
    <x v="241"/>
    <x v="7"/>
    <x v="10"/>
    <x v="91"/>
    <x v="103"/>
    <x v="34"/>
  </r>
  <r>
    <x v="392"/>
    <x v="372"/>
    <x v="7"/>
    <x v="10"/>
    <x v="90"/>
    <x v="103"/>
    <x v="34"/>
  </r>
  <r>
    <x v="393"/>
    <x v="615"/>
    <x v="4"/>
    <x v="7"/>
    <x v="91"/>
    <x v="49"/>
    <x v="75"/>
  </r>
  <r>
    <x v="394"/>
    <x v="618"/>
    <x v="4"/>
    <x v="7"/>
    <x v="91"/>
    <x v="49"/>
    <x v="75"/>
  </r>
  <r>
    <x v="395"/>
    <x v="623"/>
    <x v="4"/>
    <x v="7"/>
    <x v="91"/>
    <x v="49"/>
    <x v="75"/>
  </r>
  <r>
    <x v="396"/>
    <x v="619"/>
    <x v="4"/>
    <x v="7"/>
    <x v="91"/>
    <x v="49"/>
    <x v="75"/>
  </r>
  <r>
    <x v="397"/>
    <x v="620"/>
    <x v="4"/>
    <x v="7"/>
    <x v="91"/>
    <x v="49"/>
    <x v="75"/>
  </r>
  <r>
    <x v="398"/>
    <x v="624"/>
    <x v="4"/>
    <x v="7"/>
    <x v="91"/>
    <x v="49"/>
    <x v="75"/>
  </r>
  <r>
    <x v="399"/>
    <x v="625"/>
    <x v="4"/>
    <x v="7"/>
    <x v="91"/>
    <x v="49"/>
    <x v="75"/>
  </r>
  <r>
    <x v="400"/>
    <x v="621"/>
    <x v="4"/>
    <x v="7"/>
    <x v="91"/>
    <x v="49"/>
    <x v="75"/>
  </r>
  <r>
    <x v="401"/>
    <x v="626"/>
    <x v="4"/>
    <x v="7"/>
    <x v="91"/>
    <x v="49"/>
    <x v="75"/>
  </r>
  <r>
    <x v="402"/>
    <x v="616"/>
    <x v="4"/>
    <x v="7"/>
    <x v="91"/>
    <x v="49"/>
    <x v="75"/>
  </r>
  <r>
    <x v="403"/>
    <x v="622"/>
    <x v="4"/>
    <x v="7"/>
    <x v="91"/>
    <x v="49"/>
    <x v="75"/>
  </r>
  <r>
    <x v="404"/>
    <x v="617"/>
    <x v="4"/>
    <x v="7"/>
    <x v="91"/>
    <x v="49"/>
    <x v="75"/>
  </r>
  <r>
    <x v="405"/>
    <x v="242"/>
    <x v="6"/>
    <x v="0"/>
    <x v="93"/>
    <x v="103"/>
    <x v="35"/>
  </r>
  <r>
    <x v="406"/>
    <x v="400"/>
    <x v="6"/>
    <x v="2"/>
    <x v="92"/>
    <x v="47"/>
    <x v="75"/>
  </r>
  <r>
    <x v="407"/>
    <x v="513"/>
    <x v="6"/>
    <x v="2"/>
    <x v="92"/>
    <x v="47"/>
    <x v="75"/>
  </r>
  <r>
    <x v="408"/>
    <x v="400"/>
    <x v="6"/>
    <x v="7"/>
    <x v="92"/>
    <x v="47"/>
    <x v="75"/>
  </r>
  <r>
    <x v="409"/>
    <x v="513"/>
    <x v="6"/>
    <x v="7"/>
    <x v="92"/>
    <x v="47"/>
    <x v="75"/>
  </r>
  <r>
    <x v="410"/>
    <x v="400"/>
    <x v="6"/>
    <x v="8"/>
    <x v="92"/>
    <x v="47"/>
    <x v="75"/>
  </r>
  <r>
    <x v="411"/>
    <x v="513"/>
    <x v="6"/>
    <x v="8"/>
    <x v="92"/>
    <x v="47"/>
    <x v="75"/>
  </r>
  <r>
    <x v="412"/>
    <x v="400"/>
    <x v="6"/>
    <x v="9"/>
    <x v="92"/>
    <x v="47"/>
    <x v="75"/>
  </r>
  <r>
    <x v="413"/>
    <x v="513"/>
    <x v="6"/>
    <x v="9"/>
    <x v="92"/>
    <x v="47"/>
    <x v="75"/>
  </r>
  <r>
    <x v="414"/>
    <x v="502"/>
    <x v="6"/>
    <x v="9"/>
    <x v="92"/>
    <x v="103"/>
    <x v="75"/>
  </r>
  <r>
    <x v="415"/>
    <x v="666"/>
    <x v="0"/>
    <x v="0"/>
    <x v="95"/>
    <x v="96"/>
    <x v="75"/>
  </r>
  <r>
    <x v="416"/>
    <x v="243"/>
    <x v="0"/>
    <x v="4"/>
    <x v="94"/>
    <x v="103"/>
    <x v="35"/>
  </r>
  <r>
    <x v="417"/>
    <x v="655"/>
    <x v="6"/>
    <x v="0"/>
    <x v="96"/>
    <x v="100"/>
    <x v="75"/>
  </r>
  <r>
    <x v="418"/>
    <x v="656"/>
    <x v="6"/>
    <x v="0"/>
    <x v="96"/>
    <x v="100"/>
    <x v="75"/>
  </r>
  <r>
    <x v="419"/>
    <x v="399"/>
    <x v="4"/>
    <x v="7"/>
    <x v="97"/>
    <x v="95"/>
    <x v="75"/>
  </r>
  <r>
    <x v="420"/>
    <x v="394"/>
    <x v="6"/>
    <x v="9"/>
    <x v="97"/>
    <x v="95"/>
    <x v="75"/>
  </r>
  <r>
    <x v="421"/>
    <x v="394"/>
    <x v="5"/>
    <x v="8"/>
    <x v="98"/>
    <x v="95"/>
    <x v="75"/>
  </r>
  <r>
    <x v="422"/>
    <x v="497"/>
    <x v="5"/>
    <x v="8"/>
    <x v="98"/>
    <x v="95"/>
    <x v="75"/>
  </r>
  <r>
    <x v="423"/>
    <x v="412"/>
    <x v="6"/>
    <x v="2"/>
    <x v="99"/>
    <x v="101"/>
    <x v="75"/>
  </r>
  <r>
    <x v="424"/>
    <x v="510"/>
    <x v="6"/>
    <x v="2"/>
    <x v="99"/>
    <x v="101"/>
    <x v="75"/>
  </r>
  <r>
    <x v="425"/>
    <x v="411"/>
    <x v="6"/>
    <x v="2"/>
    <x v="99"/>
    <x v="101"/>
    <x v="75"/>
  </r>
  <r>
    <x v="426"/>
    <x v="509"/>
    <x v="6"/>
    <x v="2"/>
    <x v="99"/>
    <x v="101"/>
    <x v="75"/>
  </r>
  <r>
    <x v="427"/>
    <x v="413"/>
    <x v="6"/>
    <x v="2"/>
    <x v="99"/>
    <x v="101"/>
    <x v="75"/>
  </r>
  <r>
    <x v="428"/>
    <x v="511"/>
    <x v="6"/>
    <x v="2"/>
    <x v="99"/>
    <x v="101"/>
    <x v="75"/>
  </r>
  <r>
    <x v="429"/>
    <x v="400"/>
    <x v="6"/>
    <x v="9"/>
    <x v="99"/>
    <x v="101"/>
    <x v="75"/>
  </r>
  <r>
    <x v="430"/>
    <x v="507"/>
    <x v="6"/>
    <x v="9"/>
    <x v="99"/>
    <x v="101"/>
    <x v="75"/>
  </r>
  <r>
    <x v="431"/>
    <x v="415"/>
    <x v="6"/>
    <x v="1"/>
    <x v="99"/>
    <x v="101"/>
    <x v="75"/>
  </r>
  <r>
    <x v="432"/>
    <x v="508"/>
    <x v="6"/>
    <x v="1"/>
    <x v="99"/>
    <x v="101"/>
    <x v="75"/>
  </r>
  <r>
    <x v="433"/>
    <x v="414"/>
    <x v="6"/>
    <x v="2"/>
    <x v="99"/>
    <x v="101"/>
    <x v="75"/>
  </r>
  <r>
    <x v="434"/>
    <x v="512"/>
    <x v="6"/>
    <x v="2"/>
    <x v="99"/>
    <x v="101"/>
    <x v="75"/>
  </r>
  <r>
    <x v="435"/>
    <x v="400"/>
    <x v="6"/>
    <x v="1"/>
    <x v="99"/>
    <x v="101"/>
    <x v="75"/>
  </r>
  <r>
    <x v="436"/>
    <x v="507"/>
    <x v="6"/>
    <x v="1"/>
    <x v="99"/>
    <x v="101"/>
    <x v="75"/>
  </r>
  <r>
    <x v="437"/>
    <x v="400"/>
    <x v="6"/>
    <x v="2"/>
    <x v="99"/>
    <x v="101"/>
    <x v="75"/>
  </r>
  <r>
    <x v="438"/>
    <x v="507"/>
    <x v="6"/>
    <x v="2"/>
    <x v="99"/>
    <x v="101"/>
    <x v="75"/>
  </r>
  <r>
    <x v="439"/>
    <x v="244"/>
    <x v="6"/>
    <x v="9"/>
    <x v="100"/>
    <x v="103"/>
    <x v="35"/>
  </r>
  <r>
    <x v="440"/>
    <x v="400"/>
    <x v="6"/>
    <x v="2"/>
    <x v="100"/>
    <x v="101"/>
    <x v="75"/>
  </r>
  <r>
    <x v="441"/>
    <x v="513"/>
    <x v="6"/>
    <x v="2"/>
    <x v="100"/>
    <x v="101"/>
    <x v="75"/>
  </r>
  <r>
    <x v="442"/>
    <x v="627"/>
    <x v="5"/>
    <x v="0"/>
    <x v="101"/>
    <x v="91"/>
    <x v="75"/>
  </r>
  <r>
    <x v="443"/>
    <x v="629"/>
    <x v="5"/>
    <x v="0"/>
    <x v="101"/>
    <x v="91"/>
    <x v="75"/>
  </r>
  <r>
    <x v="444"/>
    <x v="604"/>
    <x v="5"/>
    <x v="0"/>
    <x v="101"/>
    <x v="91"/>
    <x v="75"/>
  </r>
  <r>
    <x v="445"/>
    <x v="605"/>
    <x v="5"/>
    <x v="0"/>
    <x v="101"/>
    <x v="91"/>
    <x v="75"/>
  </r>
  <r>
    <x v="446"/>
    <x v="606"/>
    <x v="5"/>
    <x v="0"/>
    <x v="101"/>
    <x v="91"/>
    <x v="75"/>
  </r>
  <r>
    <x v="447"/>
    <x v="607"/>
    <x v="5"/>
    <x v="0"/>
    <x v="101"/>
    <x v="91"/>
    <x v="75"/>
  </r>
  <r>
    <x v="448"/>
    <x v="245"/>
    <x v="6"/>
    <x v="0"/>
    <x v="102"/>
    <x v="103"/>
    <x v="35"/>
  </r>
  <r>
    <x v="449"/>
    <x v="246"/>
    <x v="6"/>
    <x v="0"/>
    <x v="102"/>
    <x v="103"/>
    <x v="35"/>
  </r>
  <r>
    <x v="450"/>
    <x v="247"/>
    <x v="6"/>
    <x v="0"/>
    <x v="102"/>
    <x v="103"/>
    <x v="35"/>
  </r>
  <r>
    <x v="451"/>
    <x v="248"/>
    <x v="6"/>
    <x v="0"/>
    <x v="102"/>
    <x v="103"/>
    <x v="35"/>
  </r>
  <r>
    <x v="452"/>
    <x v="249"/>
    <x v="4"/>
    <x v="0"/>
    <x v="102"/>
    <x v="103"/>
    <x v="35"/>
  </r>
  <r>
    <x v="453"/>
    <x v="250"/>
    <x v="4"/>
    <x v="0"/>
    <x v="102"/>
    <x v="103"/>
    <x v="35"/>
  </r>
  <r>
    <x v="454"/>
    <x v="251"/>
    <x v="4"/>
    <x v="0"/>
    <x v="102"/>
    <x v="103"/>
    <x v="35"/>
  </r>
  <r>
    <x v="455"/>
    <x v="665"/>
    <x v="6"/>
    <x v="9"/>
    <x v="103"/>
    <x v="91"/>
    <x v="75"/>
  </r>
  <r>
    <x v="456"/>
    <x v="545"/>
    <x v="6"/>
    <x v="9"/>
    <x v="103"/>
    <x v="91"/>
    <x v="75"/>
  </r>
  <r>
    <x v="457"/>
    <x v="548"/>
    <x v="6"/>
    <x v="9"/>
    <x v="103"/>
    <x v="103"/>
    <x v="75"/>
  </r>
  <r>
    <x v="458"/>
    <x v="520"/>
    <x v="6"/>
    <x v="9"/>
    <x v="105"/>
    <x v="99"/>
    <x v="75"/>
  </r>
  <r>
    <x v="459"/>
    <x v="488"/>
    <x v="6"/>
    <x v="9"/>
    <x v="104"/>
    <x v="99"/>
    <x v="75"/>
  </r>
  <r>
    <x v="460"/>
    <x v="558"/>
    <x v="6"/>
    <x v="9"/>
    <x v="105"/>
    <x v="99"/>
    <x v="75"/>
  </r>
  <r>
    <x v="461"/>
    <x v="563"/>
    <x v="6"/>
    <x v="9"/>
    <x v="105"/>
    <x v="99"/>
    <x v="75"/>
  </r>
  <r>
    <x v="462"/>
    <x v="573"/>
    <x v="6"/>
    <x v="9"/>
    <x v="105"/>
    <x v="99"/>
    <x v="75"/>
  </r>
  <r>
    <x v="463"/>
    <x v="574"/>
    <x v="6"/>
    <x v="9"/>
    <x v="105"/>
    <x v="99"/>
    <x v="75"/>
  </r>
  <r>
    <x v="464"/>
    <x v="252"/>
    <x v="5"/>
    <x v="0"/>
    <x v="106"/>
    <x v="103"/>
    <x v="36"/>
  </r>
  <r>
    <x v="465"/>
    <x v="253"/>
    <x v="5"/>
    <x v="0"/>
    <x v="106"/>
    <x v="103"/>
    <x v="36"/>
  </r>
  <r>
    <x v="466"/>
    <x v="254"/>
    <x v="5"/>
    <x v="0"/>
    <x v="106"/>
    <x v="103"/>
    <x v="36"/>
  </r>
  <r>
    <x v="467"/>
    <x v="256"/>
    <x v="3"/>
    <x v="6"/>
    <x v="108"/>
    <x v="103"/>
    <x v="37"/>
  </r>
  <r>
    <x v="468"/>
    <x v="257"/>
    <x v="3"/>
    <x v="6"/>
    <x v="108"/>
    <x v="103"/>
    <x v="37"/>
  </r>
  <r>
    <x v="469"/>
    <x v="638"/>
    <x v="3"/>
    <x v="6"/>
    <x v="108"/>
    <x v="103"/>
    <x v="75"/>
  </r>
  <r>
    <x v="470"/>
    <x v="648"/>
    <x v="6"/>
    <x v="0"/>
    <x v="107"/>
    <x v="51"/>
    <x v="75"/>
  </r>
  <r>
    <x v="471"/>
    <x v="492"/>
    <x v="6"/>
    <x v="9"/>
    <x v="113"/>
    <x v="93"/>
    <x v="75"/>
  </r>
  <r>
    <x v="472"/>
    <x v="493"/>
    <x v="6"/>
    <x v="9"/>
    <x v="111"/>
    <x v="51"/>
    <x v="75"/>
  </r>
  <r>
    <x v="473"/>
    <x v="358"/>
    <x v="0"/>
    <x v="0"/>
    <x v="110"/>
    <x v="97"/>
    <x v="75"/>
  </r>
  <r>
    <x v="474"/>
    <x v="259"/>
    <x v="6"/>
    <x v="9"/>
    <x v="112"/>
    <x v="103"/>
    <x v="38"/>
  </r>
  <r>
    <x v="475"/>
    <x v="504"/>
    <x v="6"/>
    <x v="9"/>
    <x v="109"/>
    <x v="103"/>
    <x v="75"/>
  </r>
  <r>
    <x v="476"/>
    <x v="260"/>
    <x v="6"/>
    <x v="9"/>
    <x v="114"/>
    <x v="103"/>
    <x v="40"/>
  </r>
  <r>
    <x v="477"/>
    <x v="392"/>
    <x v="6"/>
    <x v="9"/>
    <x v="114"/>
    <x v="92"/>
    <x v="75"/>
  </r>
  <r>
    <x v="478"/>
    <x v="261"/>
    <x v="6"/>
    <x v="9"/>
    <x v="114"/>
    <x v="103"/>
    <x v="38"/>
  </r>
  <r>
    <x v="479"/>
    <x v="262"/>
    <x v="6"/>
    <x v="9"/>
    <x v="114"/>
    <x v="103"/>
    <x v="38"/>
  </r>
  <r>
    <x v="480"/>
    <x v="263"/>
    <x v="6"/>
    <x v="9"/>
    <x v="114"/>
    <x v="103"/>
    <x v="38"/>
  </r>
  <r>
    <x v="481"/>
    <x v="392"/>
    <x v="6"/>
    <x v="9"/>
    <x v="114"/>
    <x v="92"/>
    <x v="75"/>
  </r>
  <r>
    <x v="482"/>
    <x v="400"/>
    <x v="6"/>
    <x v="1"/>
    <x v="115"/>
    <x v="92"/>
    <x v="75"/>
  </r>
  <r>
    <x v="483"/>
    <x v="400"/>
    <x v="6"/>
    <x v="8"/>
    <x v="115"/>
    <x v="92"/>
    <x v="75"/>
  </r>
  <r>
    <x v="484"/>
    <x v="400"/>
    <x v="6"/>
    <x v="9"/>
    <x v="115"/>
    <x v="92"/>
    <x v="75"/>
  </r>
  <r>
    <x v="485"/>
    <x v="400"/>
    <x v="6"/>
    <x v="1"/>
    <x v="115"/>
    <x v="92"/>
    <x v="75"/>
  </r>
  <r>
    <x v="486"/>
    <x v="400"/>
    <x v="6"/>
    <x v="8"/>
    <x v="115"/>
    <x v="92"/>
    <x v="75"/>
  </r>
  <r>
    <x v="487"/>
    <x v="400"/>
    <x v="6"/>
    <x v="9"/>
    <x v="115"/>
    <x v="92"/>
    <x v="75"/>
  </r>
  <r>
    <x v="488"/>
    <x v="265"/>
    <x v="7"/>
    <x v="0"/>
    <x v="116"/>
    <x v="103"/>
    <x v="38"/>
  </r>
  <r>
    <x v="489"/>
    <x v="266"/>
    <x v="7"/>
    <x v="0"/>
    <x v="116"/>
    <x v="103"/>
    <x v="38"/>
  </r>
  <r>
    <x v="490"/>
    <x v="533"/>
    <x v="4"/>
    <x v="7"/>
    <x v="117"/>
    <x v="92"/>
    <x v="75"/>
  </r>
  <r>
    <x v="491"/>
    <x v="489"/>
    <x v="4"/>
    <x v="7"/>
    <x v="117"/>
    <x v="92"/>
    <x v="75"/>
  </r>
  <r>
    <x v="492"/>
    <x v="472"/>
    <x v="4"/>
    <x v="7"/>
    <x v="117"/>
    <x v="92"/>
    <x v="75"/>
  </r>
  <r>
    <x v="493"/>
    <x v="473"/>
    <x v="4"/>
    <x v="7"/>
    <x v="117"/>
    <x v="92"/>
    <x v="75"/>
  </r>
  <r>
    <x v="494"/>
    <x v="596"/>
    <x v="5"/>
    <x v="8"/>
    <x v="118"/>
    <x v="51"/>
    <x v="75"/>
  </r>
  <r>
    <x v="495"/>
    <x v="597"/>
    <x v="5"/>
    <x v="8"/>
    <x v="118"/>
    <x v="51"/>
    <x v="75"/>
  </r>
  <r>
    <x v="496"/>
    <x v="598"/>
    <x v="5"/>
    <x v="8"/>
    <x v="118"/>
    <x v="51"/>
    <x v="75"/>
  </r>
  <r>
    <x v="497"/>
    <x v="599"/>
    <x v="5"/>
    <x v="8"/>
    <x v="118"/>
    <x v="51"/>
    <x v="75"/>
  </r>
  <r>
    <x v="498"/>
    <x v="600"/>
    <x v="5"/>
    <x v="8"/>
    <x v="118"/>
    <x v="51"/>
    <x v="75"/>
  </r>
  <r>
    <x v="499"/>
    <x v="601"/>
    <x v="5"/>
    <x v="8"/>
    <x v="118"/>
    <x v="51"/>
    <x v="75"/>
  </r>
  <r>
    <x v="500"/>
    <x v="602"/>
    <x v="5"/>
    <x v="8"/>
    <x v="118"/>
    <x v="51"/>
    <x v="75"/>
  </r>
  <r>
    <x v="501"/>
    <x v="603"/>
    <x v="5"/>
    <x v="8"/>
    <x v="118"/>
    <x v="51"/>
    <x v="75"/>
  </r>
  <r>
    <x v="502"/>
    <x v="595"/>
    <x v="5"/>
    <x v="8"/>
    <x v="118"/>
    <x v="51"/>
    <x v="75"/>
  </r>
  <r>
    <x v="503"/>
    <x v="652"/>
    <x v="6"/>
    <x v="0"/>
    <x v="119"/>
    <x v="51"/>
    <x v="75"/>
  </r>
  <r>
    <x v="504"/>
    <x v="324"/>
    <x v="5"/>
    <x v="0"/>
    <x v="120"/>
    <x v="99"/>
    <x v="75"/>
  </r>
  <r>
    <x v="505"/>
    <x v="326"/>
    <x v="5"/>
    <x v="0"/>
    <x v="120"/>
    <x v="99"/>
    <x v="75"/>
  </r>
  <r>
    <x v="506"/>
    <x v="328"/>
    <x v="5"/>
    <x v="0"/>
    <x v="120"/>
    <x v="99"/>
    <x v="75"/>
  </r>
  <r>
    <x v="507"/>
    <x v="330"/>
    <x v="5"/>
    <x v="0"/>
    <x v="120"/>
    <x v="99"/>
    <x v="75"/>
  </r>
  <r>
    <x v="508"/>
    <x v="332"/>
    <x v="5"/>
    <x v="0"/>
    <x v="120"/>
    <x v="99"/>
    <x v="75"/>
  </r>
  <r>
    <x v="509"/>
    <x v="334"/>
    <x v="5"/>
    <x v="0"/>
    <x v="120"/>
    <x v="99"/>
    <x v="75"/>
  </r>
  <r>
    <x v="510"/>
    <x v="666"/>
    <x v="0"/>
    <x v="0"/>
    <x v="122"/>
    <x v="99"/>
    <x v="75"/>
  </r>
  <r>
    <x v="511"/>
    <x v="675"/>
    <x v="1"/>
    <x v="0"/>
    <x v="123"/>
    <x v="99"/>
    <x v="75"/>
  </r>
  <r>
    <x v="512"/>
    <x v="677"/>
    <x v="1"/>
    <x v="0"/>
    <x v="121"/>
    <x v="99"/>
    <x v="75"/>
  </r>
  <r>
    <x v="513"/>
    <x v="293"/>
    <x v="6"/>
    <x v="9"/>
    <x v="125"/>
    <x v="92"/>
    <x v="75"/>
  </r>
  <r>
    <x v="514"/>
    <x v="300"/>
    <x v="6"/>
    <x v="9"/>
    <x v="125"/>
    <x v="92"/>
    <x v="75"/>
  </r>
  <r>
    <x v="515"/>
    <x v="306"/>
    <x v="6"/>
    <x v="9"/>
    <x v="125"/>
    <x v="92"/>
    <x v="75"/>
  </r>
  <r>
    <x v="516"/>
    <x v="490"/>
    <x v="6"/>
    <x v="9"/>
    <x v="127"/>
    <x v="103"/>
    <x v="75"/>
  </r>
  <r>
    <x v="517"/>
    <x v="492"/>
    <x v="6"/>
    <x v="9"/>
    <x v="127"/>
    <x v="56"/>
    <x v="75"/>
  </r>
  <r>
    <x v="518"/>
    <x v="491"/>
    <x v="6"/>
    <x v="9"/>
    <x v="127"/>
    <x v="103"/>
    <x v="75"/>
  </r>
  <r>
    <x v="519"/>
    <x v="493"/>
    <x v="6"/>
    <x v="9"/>
    <x v="126"/>
    <x v="56"/>
    <x v="75"/>
  </r>
  <r>
    <x v="520"/>
    <x v="381"/>
    <x v="6"/>
    <x v="2"/>
    <x v="128"/>
    <x v="52"/>
    <x v="75"/>
  </r>
  <r>
    <x v="521"/>
    <x v="381"/>
    <x v="6"/>
    <x v="2"/>
    <x v="128"/>
    <x v="52"/>
    <x v="75"/>
  </r>
  <r>
    <x v="522"/>
    <x v="381"/>
    <x v="6"/>
    <x v="15"/>
    <x v="128"/>
    <x v="52"/>
    <x v="75"/>
  </r>
  <r>
    <x v="523"/>
    <x v="381"/>
    <x v="6"/>
    <x v="15"/>
    <x v="128"/>
    <x v="52"/>
    <x v="75"/>
  </r>
  <r>
    <x v="524"/>
    <x v="381"/>
    <x v="6"/>
    <x v="8"/>
    <x v="128"/>
    <x v="52"/>
    <x v="75"/>
  </r>
  <r>
    <x v="525"/>
    <x v="381"/>
    <x v="6"/>
    <x v="8"/>
    <x v="128"/>
    <x v="52"/>
    <x v="75"/>
  </r>
  <r>
    <x v="526"/>
    <x v="381"/>
    <x v="6"/>
    <x v="9"/>
    <x v="127"/>
    <x v="52"/>
    <x v="75"/>
  </r>
  <r>
    <x v="527"/>
    <x v="381"/>
    <x v="6"/>
    <x v="9"/>
    <x v="128"/>
    <x v="52"/>
    <x v="75"/>
  </r>
  <r>
    <x v="528"/>
    <x v="381"/>
    <x v="6"/>
    <x v="7"/>
    <x v="128"/>
    <x v="52"/>
    <x v="75"/>
  </r>
  <r>
    <x v="529"/>
    <x v="381"/>
    <x v="6"/>
    <x v="7"/>
    <x v="128"/>
    <x v="52"/>
    <x v="75"/>
  </r>
  <r>
    <x v="530"/>
    <x v="680"/>
    <x v="1"/>
    <x v="0"/>
    <x v="129"/>
    <x v="93"/>
    <x v="75"/>
  </r>
  <r>
    <x v="531"/>
    <x v="681"/>
    <x v="1"/>
    <x v="0"/>
    <x v="129"/>
    <x v="93"/>
    <x v="75"/>
  </r>
  <r>
    <x v="532"/>
    <x v="277"/>
    <x v="7"/>
    <x v="0"/>
    <x v="130"/>
    <x v="103"/>
    <x v="41"/>
  </r>
  <r>
    <x v="533"/>
    <x v="278"/>
    <x v="7"/>
    <x v="0"/>
    <x v="131"/>
    <x v="103"/>
    <x v="41"/>
  </r>
  <r>
    <x v="534"/>
    <x v="279"/>
    <x v="7"/>
    <x v="0"/>
    <x v="131"/>
    <x v="103"/>
    <x v="42"/>
  </r>
  <r>
    <x v="535"/>
    <x v="280"/>
    <x v="7"/>
    <x v="0"/>
    <x v="131"/>
    <x v="103"/>
    <x v="42"/>
  </r>
  <r>
    <x v="536"/>
    <x v="500"/>
    <x v="6"/>
    <x v="9"/>
    <x v="131"/>
    <x v="103"/>
    <x v="75"/>
  </r>
  <r>
    <x v="537"/>
    <x v="479"/>
    <x v="7"/>
    <x v="10"/>
    <x v="132"/>
    <x v="90"/>
    <x v="75"/>
  </r>
  <r>
    <x v="538"/>
    <x v="480"/>
    <x v="7"/>
    <x v="10"/>
    <x v="137"/>
    <x v="90"/>
    <x v="75"/>
  </r>
  <r>
    <x v="539"/>
    <x v="481"/>
    <x v="7"/>
    <x v="10"/>
    <x v="137"/>
    <x v="90"/>
    <x v="75"/>
  </r>
  <r>
    <x v="540"/>
    <x v="482"/>
    <x v="7"/>
    <x v="10"/>
    <x v="137"/>
    <x v="90"/>
    <x v="75"/>
  </r>
  <r>
    <x v="541"/>
    <x v="483"/>
    <x v="7"/>
    <x v="10"/>
    <x v="137"/>
    <x v="90"/>
    <x v="75"/>
  </r>
  <r>
    <x v="542"/>
    <x v="484"/>
    <x v="7"/>
    <x v="10"/>
    <x v="137"/>
    <x v="90"/>
    <x v="75"/>
  </r>
  <r>
    <x v="543"/>
    <x v="485"/>
    <x v="7"/>
    <x v="10"/>
    <x v="137"/>
    <x v="90"/>
    <x v="75"/>
  </r>
  <r>
    <x v="544"/>
    <x v="689"/>
    <x v="0"/>
    <x v="0"/>
    <x v="133"/>
    <x v="53"/>
    <x v="75"/>
  </r>
  <r>
    <x v="545"/>
    <x v="281"/>
    <x v="5"/>
    <x v="0"/>
    <x v="134"/>
    <x v="103"/>
    <x v="39"/>
  </r>
  <r>
    <x v="546"/>
    <x v="632"/>
    <x v="6"/>
    <x v="0"/>
    <x v="136"/>
    <x v="54"/>
    <x v="75"/>
  </r>
  <r>
    <x v="547"/>
    <x v="400"/>
    <x v="6"/>
    <x v="8"/>
    <x v="136"/>
    <x v="55"/>
    <x v="75"/>
  </r>
  <r>
    <x v="548"/>
    <x v="400"/>
    <x v="6"/>
    <x v="8"/>
    <x v="135"/>
    <x v="55"/>
    <x v="75"/>
  </r>
  <r>
    <x v="549"/>
    <x v="400"/>
    <x v="6"/>
    <x v="9"/>
    <x v="135"/>
    <x v="55"/>
    <x v="75"/>
  </r>
  <r>
    <x v="550"/>
    <x v="400"/>
    <x v="6"/>
    <x v="9"/>
    <x v="135"/>
    <x v="55"/>
    <x v="75"/>
  </r>
  <r>
    <x v="551"/>
    <x v="400"/>
    <x v="6"/>
    <x v="2"/>
    <x v="135"/>
    <x v="55"/>
    <x v="75"/>
  </r>
  <r>
    <x v="552"/>
    <x v="400"/>
    <x v="6"/>
    <x v="2"/>
    <x v="135"/>
    <x v="55"/>
    <x v="75"/>
  </r>
  <r>
    <x v="553"/>
    <x v="400"/>
    <x v="6"/>
    <x v="15"/>
    <x v="135"/>
    <x v="55"/>
    <x v="75"/>
  </r>
  <r>
    <x v="554"/>
    <x v="400"/>
    <x v="6"/>
    <x v="15"/>
    <x v="135"/>
    <x v="55"/>
    <x v="75"/>
  </r>
  <r>
    <x v="555"/>
    <x v="282"/>
    <x v="6"/>
    <x v="9"/>
    <x v="138"/>
    <x v="103"/>
    <x v="45"/>
  </r>
  <r>
    <x v="556"/>
    <x v="283"/>
    <x v="6"/>
    <x v="9"/>
    <x v="138"/>
    <x v="103"/>
    <x v="75"/>
  </r>
  <r>
    <x v="557"/>
    <x v="688"/>
    <x v="4"/>
    <x v="7"/>
    <x v="138"/>
    <x v="103"/>
    <x v="75"/>
  </r>
  <r>
    <x v="558"/>
    <x v="389"/>
    <x v="4"/>
    <x v="17"/>
    <x v="138"/>
    <x v="57"/>
    <x v="75"/>
  </r>
  <r>
    <x v="559"/>
    <x v="284"/>
    <x v="4"/>
    <x v="17"/>
    <x v="138"/>
    <x v="103"/>
    <x v="45"/>
  </r>
  <r>
    <x v="560"/>
    <x v="285"/>
    <x v="4"/>
    <x v="17"/>
    <x v="138"/>
    <x v="103"/>
    <x v="45"/>
  </r>
  <r>
    <x v="561"/>
    <x v="286"/>
    <x v="4"/>
    <x v="17"/>
    <x v="138"/>
    <x v="103"/>
    <x v="45"/>
  </r>
  <r>
    <x v="562"/>
    <x v="386"/>
    <x v="4"/>
    <x v="17"/>
    <x v="138"/>
    <x v="57"/>
    <x v="75"/>
  </r>
  <r>
    <x v="563"/>
    <x v="287"/>
    <x v="7"/>
    <x v="17"/>
    <x v="138"/>
    <x v="103"/>
    <x v="45"/>
  </r>
  <r>
    <x v="564"/>
    <x v="288"/>
    <x v="7"/>
    <x v="17"/>
    <x v="138"/>
    <x v="103"/>
    <x v="45"/>
  </r>
  <r>
    <x v="565"/>
    <x v="383"/>
    <x v="7"/>
    <x v="17"/>
    <x v="138"/>
    <x v="58"/>
    <x v="75"/>
  </r>
  <r>
    <x v="566"/>
    <x v="388"/>
    <x v="7"/>
    <x v="17"/>
    <x v="138"/>
    <x v="58"/>
    <x v="75"/>
  </r>
  <r>
    <x v="567"/>
    <x v="289"/>
    <x v="6"/>
    <x v="0"/>
    <x v="139"/>
    <x v="103"/>
    <x v="45"/>
  </r>
  <r>
    <x v="568"/>
    <x v="291"/>
    <x v="4"/>
    <x v="7"/>
    <x v="140"/>
    <x v="102"/>
    <x v="75"/>
  </r>
  <r>
    <x v="569"/>
    <x v="299"/>
    <x v="4"/>
    <x v="7"/>
    <x v="140"/>
    <x v="102"/>
    <x v="75"/>
  </r>
  <r>
    <x v="570"/>
    <x v="305"/>
    <x v="4"/>
    <x v="7"/>
    <x v="140"/>
    <x v="102"/>
    <x v="75"/>
  </r>
  <r>
    <x v="571"/>
    <x v="311"/>
    <x v="4"/>
    <x v="7"/>
    <x v="140"/>
    <x v="102"/>
    <x v="75"/>
  </r>
  <r>
    <x v="572"/>
    <x v="320"/>
    <x v="4"/>
    <x v="7"/>
    <x v="140"/>
    <x v="102"/>
    <x v="75"/>
  </r>
  <r>
    <x v="573"/>
    <x v="323"/>
    <x v="4"/>
    <x v="7"/>
    <x v="140"/>
    <x v="102"/>
    <x v="75"/>
  </r>
  <r>
    <x v="574"/>
    <x v="295"/>
    <x v="3"/>
    <x v="6"/>
    <x v="141"/>
    <x v="102"/>
    <x v="75"/>
  </r>
  <r>
    <x v="575"/>
    <x v="302"/>
    <x v="3"/>
    <x v="6"/>
    <x v="141"/>
    <x v="103"/>
    <x v="75"/>
  </r>
  <r>
    <x v="576"/>
    <x v="308"/>
    <x v="3"/>
    <x v="6"/>
    <x v="141"/>
    <x v="103"/>
    <x v="75"/>
  </r>
  <r>
    <x v="577"/>
    <x v="314"/>
    <x v="3"/>
    <x v="6"/>
    <x v="141"/>
    <x v="103"/>
    <x v="75"/>
  </r>
  <r>
    <x v="578"/>
    <x v="319"/>
    <x v="3"/>
    <x v="6"/>
    <x v="141"/>
    <x v="103"/>
    <x v="75"/>
  </r>
  <r>
    <x v="579"/>
    <x v="663"/>
    <x v="3"/>
    <x v="6"/>
    <x v="141"/>
    <x v="102"/>
    <x v="75"/>
  </r>
  <r>
    <x v="580"/>
    <x v="1"/>
    <x v="3"/>
    <x v="6"/>
    <x v="141"/>
    <x v="103"/>
    <x v="44"/>
  </r>
  <r>
    <x v="581"/>
    <x v="542"/>
    <x v="3"/>
    <x v="6"/>
    <x v="141"/>
    <x v="103"/>
    <x v="75"/>
  </r>
  <r>
    <x v="582"/>
    <x v="516"/>
    <x v="3"/>
    <x v="6"/>
    <x v="141"/>
    <x v="103"/>
    <x v="75"/>
  </r>
  <r>
    <x v="583"/>
    <x v="3"/>
    <x v="6"/>
    <x v="0"/>
    <x v="142"/>
    <x v="103"/>
    <x v="45"/>
  </r>
  <r>
    <x v="584"/>
    <x v="4"/>
    <x v="6"/>
    <x v="0"/>
    <x v="142"/>
    <x v="103"/>
    <x v="45"/>
  </r>
  <r>
    <x v="585"/>
    <x v="5"/>
    <x v="6"/>
    <x v="0"/>
    <x v="142"/>
    <x v="103"/>
    <x v="45"/>
  </r>
  <r>
    <x v="586"/>
    <x v="6"/>
    <x v="6"/>
    <x v="0"/>
    <x v="142"/>
    <x v="103"/>
    <x v="45"/>
  </r>
  <r>
    <x v="587"/>
    <x v="7"/>
    <x v="6"/>
    <x v="9"/>
    <x v="142"/>
    <x v="103"/>
    <x v="45"/>
  </r>
  <r>
    <x v="588"/>
    <x v="8"/>
    <x v="7"/>
    <x v="0"/>
    <x v="142"/>
    <x v="103"/>
    <x v="45"/>
  </r>
  <r>
    <x v="589"/>
    <x v="9"/>
    <x v="7"/>
    <x v="0"/>
    <x v="143"/>
    <x v="103"/>
    <x v="45"/>
  </r>
  <r>
    <x v="590"/>
    <x v="10"/>
    <x v="7"/>
    <x v="0"/>
    <x v="143"/>
    <x v="103"/>
    <x v="45"/>
  </r>
  <r>
    <x v="591"/>
    <x v="11"/>
    <x v="4"/>
    <x v="0"/>
    <x v="143"/>
    <x v="103"/>
    <x v="45"/>
  </r>
  <r>
    <x v="592"/>
    <x v="12"/>
    <x v="4"/>
    <x v="0"/>
    <x v="143"/>
    <x v="103"/>
    <x v="45"/>
  </r>
  <r>
    <x v="593"/>
    <x v="13"/>
    <x v="4"/>
    <x v="0"/>
    <x v="143"/>
    <x v="103"/>
    <x v="45"/>
  </r>
  <r>
    <x v="594"/>
    <x v="515"/>
    <x v="4"/>
    <x v="7"/>
    <x v="143"/>
    <x v="59"/>
    <x v="75"/>
  </r>
  <r>
    <x v="595"/>
    <x v="533"/>
    <x v="4"/>
    <x v="7"/>
    <x v="144"/>
    <x v="90"/>
    <x v="75"/>
  </r>
  <r>
    <x v="596"/>
    <x v="489"/>
    <x v="4"/>
    <x v="7"/>
    <x v="144"/>
    <x v="90"/>
    <x v="75"/>
  </r>
  <r>
    <x v="597"/>
    <x v="557"/>
    <x v="4"/>
    <x v="7"/>
    <x v="144"/>
    <x v="90"/>
    <x v="75"/>
  </r>
  <r>
    <x v="598"/>
    <x v="562"/>
    <x v="4"/>
    <x v="7"/>
    <x v="144"/>
    <x v="90"/>
    <x v="75"/>
  </r>
  <r>
    <x v="599"/>
    <x v="572"/>
    <x v="4"/>
    <x v="7"/>
    <x v="144"/>
    <x v="90"/>
    <x v="75"/>
  </r>
  <r>
    <x v="600"/>
    <x v="575"/>
    <x v="4"/>
    <x v="7"/>
    <x v="144"/>
    <x v="90"/>
    <x v="75"/>
  </r>
  <r>
    <x v="601"/>
    <x v="677"/>
    <x v="1"/>
    <x v="0"/>
    <x v="146"/>
    <x v="98"/>
    <x v="75"/>
  </r>
  <r>
    <x v="602"/>
    <x v="675"/>
    <x v="1"/>
    <x v="0"/>
    <x v="146"/>
    <x v="98"/>
    <x v="75"/>
  </r>
  <r>
    <x v="603"/>
    <x v="635"/>
    <x v="6"/>
    <x v="0"/>
    <x v="145"/>
    <x v="90"/>
    <x v="75"/>
  </r>
  <r>
    <x v="604"/>
    <x v="665"/>
    <x v="6"/>
    <x v="9"/>
    <x v="147"/>
    <x v="59"/>
    <x v="75"/>
  </r>
  <r>
    <x v="605"/>
    <x v="545"/>
    <x v="6"/>
    <x v="9"/>
    <x v="147"/>
    <x v="59"/>
    <x v="75"/>
  </r>
  <r>
    <x v="606"/>
    <x v="548"/>
    <x v="6"/>
    <x v="9"/>
    <x v="147"/>
    <x v="103"/>
    <x v="75"/>
  </r>
  <r>
    <x v="607"/>
    <x v="14"/>
    <x v="1"/>
    <x v="0"/>
    <x v="148"/>
    <x v="103"/>
    <x v="46"/>
  </r>
  <r>
    <x v="608"/>
    <x v="15"/>
    <x v="5"/>
    <x v="8"/>
    <x v="149"/>
    <x v="103"/>
    <x v="43"/>
  </r>
  <r>
    <x v="609"/>
    <x v="520"/>
    <x v="6"/>
    <x v="9"/>
    <x v="150"/>
    <x v="90"/>
    <x v="75"/>
  </r>
  <r>
    <x v="610"/>
    <x v="488"/>
    <x v="6"/>
    <x v="9"/>
    <x v="150"/>
    <x v="90"/>
    <x v="75"/>
  </r>
  <r>
    <x v="611"/>
    <x v="558"/>
    <x v="6"/>
    <x v="9"/>
    <x v="150"/>
    <x v="90"/>
    <x v="75"/>
  </r>
  <r>
    <x v="612"/>
    <x v="565"/>
    <x v="6"/>
    <x v="9"/>
    <x v="150"/>
    <x v="90"/>
    <x v="75"/>
  </r>
  <r>
    <x v="613"/>
    <x v="573"/>
    <x v="6"/>
    <x v="9"/>
    <x v="150"/>
    <x v="90"/>
    <x v="75"/>
  </r>
  <r>
    <x v="614"/>
    <x v="577"/>
    <x v="6"/>
    <x v="9"/>
    <x v="150"/>
    <x v="90"/>
    <x v="75"/>
  </r>
  <r>
    <x v="615"/>
    <x v="477"/>
    <x v="0"/>
    <x v="4"/>
    <x v="149"/>
    <x v="103"/>
    <x v="75"/>
  </r>
  <r>
    <x v="616"/>
    <x v="402"/>
    <x v="6"/>
    <x v="8"/>
    <x v="151"/>
    <x v="63"/>
    <x v="75"/>
  </r>
  <r>
    <x v="617"/>
    <x v="402"/>
    <x v="6"/>
    <x v="8"/>
    <x v="151"/>
    <x v="63"/>
    <x v="75"/>
  </r>
  <r>
    <x v="618"/>
    <x v="403"/>
    <x v="6"/>
    <x v="9"/>
    <x v="151"/>
    <x v="63"/>
    <x v="75"/>
  </r>
  <r>
    <x v="619"/>
    <x v="403"/>
    <x v="6"/>
    <x v="9"/>
    <x v="151"/>
    <x v="63"/>
    <x v="75"/>
  </r>
  <r>
    <x v="620"/>
    <x v="404"/>
    <x v="6"/>
    <x v="7"/>
    <x v="151"/>
    <x v="63"/>
    <x v="75"/>
  </r>
  <r>
    <x v="621"/>
    <x v="404"/>
    <x v="6"/>
    <x v="7"/>
    <x v="151"/>
    <x v="63"/>
    <x v="75"/>
  </r>
  <r>
    <x v="622"/>
    <x v="17"/>
    <x v="6"/>
    <x v="0"/>
    <x v="152"/>
    <x v="103"/>
    <x v="45"/>
  </r>
  <r>
    <x v="623"/>
    <x v="594"/>
    <x v="4"/>
    <x v="7"/>
    <x v="151"/>
    <x v="103"/>
    <x v="75"/>
  </r>
  <r>
    <x v="624"/>
    <x v="628"/>
    <x v="4"/>
    <x v="7"/>
    <x v="151"/>
    <x v="103"/>
    <x v="75"/>
  </r>
  <r>
    <x v="625"/>
    <x v="664"/>
    <x v="4"/>
    <x v="7"/>
    <x v="153"/>
    <x v="60"/>
    <x v="75"/>
  </r>
  <r>
    <x v="626"/>
    <x v="544"/>
    <x v="4"/>
    <x v="7"/>
    <x v="153"/>
    <x v="60"/>
    <x v="75"/>
  </r>
  <r>
    <x v="627"/>
    <x v="547"/>
    <x v="4"/>
    <x v="7"/>
    <x v="153"/>
    <x v="103"/>
    <x v="75"/>
  </r>
  <r>
    <x v="628"/>
    <x v="517"/>
    <x v="4"/>
    <x v="7"/>
    <x v="153"/>
    <x v="103"/>
    <x v="75"/>
  </r>
  <r>
    <x v="629"/>
    <x v="18"/>
    <x v="4"/>
    <x v="7"/>
    <x v="153"/>
    <x v="103"/>
    <x v="45"/>
  </r>
  <r>
    <x v="630"/>
    <x v="20"/>
    <x v="7"/>
    <x v="3"/>
    <x v="154"/>
    <x v="103"/>
    <x v="45"/>
  </r>
  <r>
    <x v="631"/>
    <x v="533"/>
    <x v="4"/>
    <x v="7"/>
    <x v="155"/>
    <x v="64"/>
    <x v="75"/>
  </r>
  <r>
    <x v="632"/>
    <x v="489"/>
    <x v="4"/>
    <x v="7"/>
    <x v="155"/>
    <x v="64"/>
    <x v="75"/>
  </r>
  <r>
    <x v="633"/>
    <x v="21"/>
    <x v="6"/>
    <x v="0"/>
    <x v="156"/>
    <x v="103"/>
    <x v="56"/>
  </r>
  <r>
    <x v="634"/>
    <x v="23"/>
    <x v="7"/>
    <x v="0"/>
    <x v="157"/>
    <x v="103"/>
    <x v="56"/>
  </r>
  <r>
    <x v="635"/>
    <x v="24"/>
    <x v="7"/>
    <x v="0"/>
    <x v="157"/>
    <x v="103"/>
    <x v="56"/>
  </r>
  <r>
    <x v="636"/>
    <x v="25"/>
    <x v="7"/>
    <x v="0"/>
    <x v="157"/>
    <x v="103"/>
    <x v="56"/>
  </r>
  <r>
    <x v="637"/>
    <x v="26"/>
    <x v="7"/>
    <x v="0"/>
    <x v="157"/>
    <x v="103"/>
    <x v="56"/>
  </r>
  <r>
    <x v="638"/>
    <x v="27"/>
    <x v="7"/>
    <x v="0"/>
    <x v="157"/>
    <x v="103"/>
    <x v="56"/>
  </r>
  <r>
    <x v="639"/>
    <x v="541"/>
    <x v="5"/>
    <x v="8"/>
    <x v="158"/>
    <x v="60"/>
    <x v="75"/>
  </r>
  <r>
    <x v="640"/>
    <x v="543"/>
    <x v="5"/>
    <x v="8"/>
    <x v="158"/>
    <x v="62"/>
    <x v="75"/>
  </r>
  <r>
    <x v="641"/>
    <x v="546"/>
    <x v="5"/>
    <x v="8"/>
    <x v="158"/>
    <x v="103"/>
    <x v="75"/>
  </r>
  <r>
    <x v="642"/>
    <x v="519"/>
    <x v="5"/>
    <x v="8"/>
    <x v="158"/>
    <x v="103"/>
    <x v="75"/>
  </r>
  <r>
    <x v="643"/>
    <x v="29"/>
    <x v="5"/>
    <x v="8"/>
    <x v="159"/>
    <x v="103"/>
    <x v="56"/>
  </r>
  <r>
    <x v="644"/>
    <x v="30"/>
    <x v="5"/>
    <x v="8"/>
    <x v="159"/>
    <x v="103"/>
    <x v="56"/>
  </r>
  <r>
    <x v="645"/>
    <x v="31"/>
    <x v="5"/>
    <x v="8"/>
    <x v="159"/>
    <x v="103"/>
    <x v="56"/>
  </r>
  <r>
    <x v="646"/>
    <x v="32"/>
    <x v="5"/>
    <x v="8"/>
    <x v="159"/>
    <x v="103"/>
    <x v="56"/>
  </r>
  <r>
    <x v="647"/>
    <x v="553"/>
    <x v="5"/>
    <x v="8"/>
    <x v="160"/>
    <x v="72"/>
    <x v="75"/>
  </r>
  <r>
    <x v="648"/>
    <x v="567"/>
    <x v="5"/>
    <x v="8"/>
    <x v="160"/>
    <x v="72"/>
    <x v="75"/>
  </r>
  <r>
    <x v="649"/>
    <x v="569"/>
    <x v="5"/>
    <x v="8"/>
    <x v="160"/>
    <x v="72"/>
    <x v="75"/>
  </r>
  <r>
    <x v="650"/>
    <x v="585"/>
    <x v="5"/>
    <x v="8"/>
    <x v="160"/>
    <x v="72"/>
    <x v="75"/>
  </r>
  <r>
    <x v="651"/>
    <x v="579"/>
    <x v="5"/>
    <x v="8"/>
    <x v="160"/>
    <x v="72"/>
    <x v="75"/>
  </r>
  <r>
    <x v="652"/>
    <x v="554"/>
    <x v="5"/>
    <x v="8"/>
    <x v="160"/>
    <x v="72"/>
    <x v="75"/>
  </r>
  <r>
    <x v="653"/>
    <x v="583"/>
    <x v="5"/>
    <x v="8"/>
    <x v="160"/>
    <x v="72"/>
    <x v="75"/>
  </r>
  <r>
    <x v="654"/>
    <x v="584"/>
    <x v="5"/>
    <x v="8"/>
    <x v="160"/>
    <x v="72"/>
    <x v="75"/>
  </r>
  <r>
    <x v="655"/>
    <x v="36"/>
    <x v="3"/>
    <x v="6"/>
    <x v="161"/>
    <x v="103"/>
    <x v="56"/>
  </r>
  <r>
    <x v="656"/>
    <x v="38"/>
    <x v="3"/>
    <x v="6"/>
    <x v="162"/>
    <x v="103"/>
    <x v="56"/>
  </r>
  <r>
    <x v="657"/>
    <x v="550"/>
    <x v="0"/>
    <x v="17"/>
    <x v="163"/>
    <x v="103"/>
    <x v="75"/>
  </r>
  <r>
    <x v="657"/>
    <x v="550"/>
    <x v="0"/>
    <x v="4"/>
    <x v="164"/>
    <x v="103"/>
    <x v="75"/>
  </r>
  <r>
    <x v="658"/>
    <x v="551"/>
    <x v="0"/>
    <x v="17"/>
    <x v="163"/>
    <x v="103"/>
    <x v="75"/>
  </r>
  <r>
    <x v="658"/>
    <x v="551"/>
    <x v="0"/>
    <x v="4"/>
    <x v="164"/>
    <x v="103"/>
    <x v="75"/>
  </r>
  <r>
    <x v="659"/>
    <x v="610"/>
    <x v="0"/>
    <x v="4"/>
    <x v="164"/>
    <x v="72"/>
    <x v="75"/>
  </r>
  <r>
    <x v="660"/>
    <x v="609"/>
    <x v="0"/>
    <x v="4"/>
    <x v="164"/>
    <x v="72"/>
    <x v="75"/>
  </r>
  <r>
    <x v="661"/>
    <x v="608"/>
    <x v="0"/>
    <x v="4"/>
    <x v="164"/>
    <x v="72"/>
    <x v="75"/>
  </r>
  <r>
    <x v="662"/>
    <x v="550"/>
    <x v="0"/>
    <x v="4"/>
    <x v="168"/>
    <x v="72"/>
    <x v="75"/>
  </r>
  <r>
    <x v="663"/>
    <x v="552"/>
    <x v="0"/>
    <x v="4"/>
    <x v="168"/>
    <x v="72"/>
    <x v="75"/>
  </r>
  <r>
    <x v="664"/>
    <x v="39"/>
    <x v="0"/>
    <x v="0"/>
    <x v="165"/>
    <x v="103"/>
    <x v="51"/>
  </r>
  <r>
    <x v="665"/>
    <x v="40"/>
    <x v="0"/>
    <x v="0"/>
    <x v="165"/>
    <x v="103"/>
    <x v="51"/>
  </r>
  <r>
    <x v="666"/>
    <x v="41"/>
    <x v="5"/>
    <x v="8"/>
    <x v="165"/>
    <x v="103"/>
    <x v="47"/>
  </r>
  <r>
    <x v="667"/>
    <x v="42"/>
    <x v="6"/>
    <x v="9"/>
    <x v="165"/>
    <x v="103"/>
    <x v="48"/>
  </r>
  <r>
    <x v="668"/>
    <x v="392"/>
    <x v="6"/>
    <x v="9"/>
    <x v="165"/>
    <x v="67"/>
    <x v="75"/>
  </r>
  <r>
    <x v="669"/>
    <x v="43"/>
    <x v="5"/>
    <x v="8"/>
    <x v="165"/>
    <x v="103"/>
    <x v="50"/>
  </r>
  <r>
    <x v="670"/>
    <x v="677"/>
    <x v="1"/>
    <x v="0"/>
    <x v="165"/>
    <x v="61"/>
    <x v="75"/>
  </r>
  <r>
    <x v="671"/>
    <x v="675"/>
    <x v="1"/>
    <x v="0"/>
    <x v="166"/>
    <x v="61"/>
    <x v="75"/>
  </r>
  <r>
    <x v="672"/>
    <x v="44"/>
    <x v="5"/>
    <x v="0"/>
    <x v="167"/>
    <x v="103"/>
    <x v="49"/>
  </r>
  <r>
    <x v="673"/>
    <x v="45"/>
    <x v="5"/>
    <x v="0"/>
    <x v="167"/>
    <x v="103"/>
    <x v="49"/>
  </r>
  <r>
    <x v="674"/>
    <x v="46"/>
    <x v="5"/>
    <x v="0"/>
    <x v="167"/>
    <x v="103"/>
    <x v="49"/>
  </r>
  <r>
    <x v="675"/>
    <x v="630"/>
    <x v="6"/>
    <x v="0"/>
    <x v="167"/>
    <x v="66"/>
    <x v="75"/>
  </r>
  <r>
    <x v="676"/>
    <x v="633"/>
    <x v="6"/>
    <x v="0"/>
    <x v="167"/>
    <x v="66"/>
    <x v="75"/>
  </r>
  <r>
    <x v="677"/>
    <x v="520"/>
    <x v="6"/>
    <x v="9"/>
    <x v="168"/>
    <x v="69"/>
    <x v="75"/>
  </r>
  <r>
    <x v="678"/>
    <x v="488"/>
    <x v="6"/>
    <x v="9"/>
    <x v="168"/>
    <x v="69"/>
    <x v="75"/>
  </r>
  <r>
    <x v="679"/>
    <x v="48"/>
    <x v="4"/>
    <x v="7"/>
    <x v="168"/>
    <x v="103"/>
    <x v="49"/>
  </r>
  <r>
    <x v="680"/>
    <x v="49"/>
    <x v="4"/>
    <x v="7"/>
    <x v="168"/>
    <x v="103"/>
    <x v="55"/>
  </r>
  <r>
    <x v="681"/>
    <x v="50"/>
    <x v="4"/>
    <x v="7"/>
    <x v="168"/>
    <x v="103"/>
    <x v="55"/>
  </r>
  <r>
    <x v="682"/>
    <x v="51"/>
    <x v="4"/>
    <x v="7"/>
    <x v="168"/>
    <x v="103"/>
    <x v="55"/>
  </r>
  <r>
    <x v="683"/>
    <x v="293"/>
    <x v="6"/>
    <x v="9"/>
    <x v="169"/>
    <x v="65"/>
    <x v="75"/>
  </r>
  <r>
    <x v="684"/>
    <x v="300"/>
    <x v="6"/>
    <x v="9"/>
    <x v="169"/>
    <x v="65"/>
    <x v="75"/>
  </r>
  <r>
    <x v="685"/>
    <x v="306"/>
    <x v="6"/>
    <x v="9"/>
    <x v="169"/>
    <x v="65"/>
    <x v="75"/>
  </r>
  <r>
    <x v="686"/>
    <x v="53"/>
    <x v="6"/>
    <x v="9"/>
    <x v="170"/>
    <x v="103"/>
    <x v="53"/>
  </r>
  <r>
    <x v="687"/>
    <x v="54"/>
    <x v="6"/>
    <x v="9"/>
    <x v="170"/>
    <x v="103"/>
    <x v="55"/>
  </r>
  <r>
    <x v="688"/>
    <x v="55"/>
    <x v="6"/>
    <x v="9"/>
    <x v="170"/>
    <x v="103"/>
    <x v="55"/>
  </r>
  <r>
    <x v="689"/>
    <x v="56"/>
    <x v="6"/>
    <x v="9"/>
    <x v="170"/>
    <x v="103"/>
    <x v="55"/>
  </r>
  <r>
    <x v="690"/>
    <x v="57"/>
    <x v="4"/>
    <x v="7"/>
    <x v="170"/>
    <x v="103"/>
    <x v="75"/>
  </r>
  <r>
    <x v="691"/>
    <x v="474"/>
    <x v="0"/>
    <x v="4"/>
    <x v="171"/>
    <x v="64"/>
    <x v="75"/>
  </r>
  <r>
    <x v="692"/>
    <x v="476"/>
    <x v="0"/>
    <x v="4"/>
    <x v="171"/>
    <x v="103"/>
    <x v="75"/>
  </r>
  <r>
    <x v="693"/>
    <x v="477"/>
    <x v="0"/>
    <x v="4"/>
    <x v="171"/>
    <x v="64"/>
    <x v="75"/>
  </r>
  <r>
    <x v="694"/>
    <x v="369"/>
    <x v="0"/>
    <x v="0"/>
    <x v="171"/>
    <x v="65"/>
    <x v="75"/>
  </r>
  <r>
    <x v="695"/>
    <x v="365"/>
    <x v="0"/>
    <x v="0"/>
    <x v="171"/>
    <x v="65"/>
    <x v="75"/>
  </r>
  <r>
    <x v="696"/>
    <x v="400"/>
    <x v="6"/>
    <x v="8"/>
    <x v="171"/>
    <x v="67"/>
    <x v="75"/>
  </r>
  <r>
    <x v="697"/>
    <x v="400"/>
    <x v="6"/>
    <x v="8"/>
    <x v="171"/>
    <x v="67"/>
    <x v="75"/>
  </r>
  <r>
    <x v="698"/>
    <x v="400"/>
    <x v="6"/>
    <x v="9"/>
    <x v="171"/>
    <x v="67"/>
    <x v="75"/>
  </r>
  <r>
    <x v="699"/>
    <x v="400"/>
    <x v="6"/>
    <x v="9"/>
    <x v="171"/>
    <x v="67"/>
    <x v="75"/>
  </r>
  <r>
    <x v="700"/>
    <x v="490"/>
    <x v="6"/>
    <x v="9"/>
    <x v="173"/>
    <x v="73"/>
    <x v="75"/>
  </r>
  <r>
    <x v="701"/>
    <x v="491"/>
    <x v="6"/>
    <x v="9"/>
    <x v="175"/>
    <x v="73"/>
    <x v="75"/>
  </r>
  <r>
    <x v="702"/>
    <x v="683"/>
    <x v="1"/>
    <x v="0"/>
    <x v="174"/>
    <x v="0"/>
    <x v="75"/>
  </r>
  <r>
    <x v="703"/>
    <x v="668"/>
    <x v="1"/>
    <x v="0"/>
    <x v="174"/>
    <x v="64"/>
    <x v="75"/>
  </r>
  <r>
    <x v="704"/>
    <x v="79"/>
    <x v="1"/>
    <x v="0"/>
    <x v="175"/>
    <x v="103"/>
    <x v="52"/>
  </r>
  <r>
    <x v="705"/>
    <x v="634"/>
    <x v="6"/>
    <x v="0"/>
    <x v="172"/>
    <x v="72"/>
    <x v="75"/>
  </r>
  <r>
    <x v="706"/>
    <x v="635"/>
    <x v="6"/>
    <x v="0"/>
    <x v="172"/>
    <x v="72"/>
    <x v="75"/>
  </r>
  <r>
    <x v="707"/>
    <x v="476"/>
    <x v="0"/>
    <x v="4"/>
    <x v="176"/>
    <x v="73"/>
    <x v="75"/>
  </r>
  <r>
    <x v="708"/>
    <x v="495"/>
    <x v="5"/>
    <x v="8"/>
    <x v="176"/>
    <x v="65"/>
    <x v="75"/>
  </r>
  <r>
    <x v="709"/>
    <x v="163"/>
    <x v="0"/>
    <x v="4"/>
    <x v="177"/>
    <x v="103"/>
    <x v="56"/>
  </r>
  <r>
    <x v="710"/>
    <x v="167"/>
    <x v="0"/>
    <x v="4"/>
    <x v="177"/>
    <x v="103"/>
    <x v="56"/>
  </r>
  <r>
    <x v="711"/>
    <x v="169"/>
    <x v="0"/>
    <x v="4"/>
    <x v="177"/>
    <x v="103"/>
    <x v="75"/>
  </r>
  <r>
    <x v="712"/>
    <x v="170"/>
    <x v="0"/>
    <x v="4"/>
    <x v="177"/>
    <x v="103"/>
    <x v="57"/>
  </r>
  <r>
    <x v="713"/>
    <x v="173"/>
    <x v="0"/>
    <x v="4"/>
    <x v="177"/>
    <x v="103"/>
    <x v="59"/>
  </r>
  <r>
    <x v="714"/>
    <x v="183"/>
    <x v="0"/>
    <x v="4"/>
    <x v="177"/>
    <x v="103"/>
    <x v="59"/>
  </r>
  <r>
    <x v="715"/>
    <x v="198"/>
    <x v="0"/>
    <x v="4"/>
    <x v="177"/>
    <x v="103"/>
    <x v="54"/>
  </r>
  <r>
    <x v="716"/>
    <x v="216"/>
    <x v="6"/>
    <x v="0"/>
    <x v="178"/>
    <x v="103"/>
    <x v="59"/>
  </r>
  <r>
    <x v="717"/>
    <x v="217"/>
    <x v="6"/>
    <x v="0"/>
    <x v="178"/>
    <x v="103"/>
    <x v="59"/>
  </r>
  <r>
    <x v="718"/>
    <x v="219"/>
    <x v="6"/>
    <x v="0"/>
    <x v="178"/>
    <x v="103"/>
    <x v="59"/>
  </r>
  <r>
    <x v="719"/>
    <x v="221"/>
    <x v="6"/>
    <x v="0"/>
    <x v="178"/>
    <x v="103"/>
    <x v="59"/>
  </r>
  <r>
    <x v="720"/>
    <x v="225"/>
    <x v="4"/>
    <x v="0"/>
    <x v="178"/>
    <x v="103"/>
    <x v="59"/>
  </r>
  <r>
    <x v="721"/>
    <x v="226"/>
    <x v="4"/>
    <x v="0"/>
    <x v="178"/>
    <x v="103"/>
    <x v="59"/>
  </r>
  <r>
    <x v="722"/>
    <x v="230"/>
    <x v="4"/>
    <x v="0"/>
    <x v="178"/>
    <x v="103"/>
    <x v="59"/>
  </r>
  <r>
    <x v="723"/>
    <x v="689"/>
    <x v="0"/>
    <x v="0"/>
    <x v="179"/>
    <x v="67"/>
    <x v="75"/>
  </r>
  <r>
    <x v="724"/>
    <x v="524"/>
    <x v="5"/>
    <x v="8"/>
    <x v="181"/>
    <x v="71"/>
    <x v="75"/>
  </r>
  <r>
    <x v="725"/>
    <x v="486"/>
    <x v="5"/>
    <x v="8"/>
    <x v="181"/>
    <x v="71"/>
    <x v="75"/>
  </r>
  <r>
    <x v="726"/>
    <x v="255"/>
    <x v="0"/>
    <x v="4"/>
    <x v="180"/>
    <x v="103"/>
    <x v="59"/>
  </r>
  <r>
    <x v="727"/>
    <x v="258"/>
    <x v="0"/>
    <x v="4"/>
    <x v="180"/>
    <x v="103"/>
    <x v="59"/>
  </r>
  <r>
    <x v="728"/>
    <x v="264"/>
    <x v="0"/>
    <x v="4"/>
    <x v="180"/>
    <x v="103"/>
    <x v="59"/>
  </r>
  <r>
    <x v="729"/>
    <x v="400"/>
    <x v="6"/>
    <x v="9"/>
    <x v="180"/>
    <x v="70"/>
    <x v="75"/>
  </r>
  <r>
    <x v="730"/>
    <x v="400"/>
    <x v="6"/>
    <x v="9"/>
    <x v="180"/>
    <x v="70"/>
    <x v="75"/>
  </r>
  <r>
    <x v="731"/>
    <x v="400"/>
    <x v="6"/>
    <x v="8"/>
    <x v="180"/>
    <x v="70"/>
    <x v="75"/>
  </r>
  <r>
    <x v="732"/>
    <x v="400"/>
    <x v="6"/>
    <x v="8"/>
    <x v="180"/>
    <x v="70"/>
    <x v="75"/>
  </r>
  <r>
    <x v="733"/>
    <x v="400"/>
    <x v="6"/>
    <x v="2"/>
    <x v="180"/>
    <x v="70"/>
    <x v="75"/>
  </r>
  <r>
    <x v="734"/>
    <x v="400"/>
    <x v="6"/>
    <x v="2"/>
    <x v="182"/>
    <x v="70"/>
    <x v="75"/>
  </r>
  <r>
    <x v="735"/>
    <x v="400"/>
    <x v="6"/>
    <x v="7"/>
    <x v="180"/>
    <x v="70"/>
    <x v="75"/>
  </r>
  <r>
    <x v="736"/>
    <x v="400"/>
    <x v="6"/>
    <x v="8"/>
    <x v="180"/>
    <x v="70"/>
    <x v="75"/>
  </r>
  <r>
    <x v="737"/>
    <x v="400"/>
    <x v="6"/>
    <x v="2"/>
    <x v="180"/>
    <x v="70"/>
    <x v="75"/>
  </r>
  <r>
    <x v="738"/>
    <x v="400"/>
    <x v="6"/>
    <x v="9"/>
    <x v="180"/>
    <x v="70"/>
    <x v="75"/>
  </r>
  <r>
    <x v="739"/>
    <x v="471"/>
    <x v="6"/>
    <x v="9"/>
    <x v="180"/>
    <x v="70"/>
    <x v="75"/>
  </r>
  <r>
    <x v="740"/>
    <x v="528"/>
    <x v="5"/>
    <x v="8"/>
    <x v="183"/>
    <x v="71"/>
    <x v="75"/>
  </r>
  <r>
    <x v="741"/>
    <x v="529"/>
    <x v="5"/>
    <x v="8"/>
    <x v="183"/>
    <x v="71"/>
    <x v="75"/>
  </r>
  <r>
    <x v="742"/>
    <x v="487"/>
    <x v="5"/>
    <x v="8"/>
    <x v="183"/>
    <x v="71"/>
    <x v="75"/>
  </r>
  <r>
    <x v="743"/>
    <x v="490"/>
    <x v="6"/>
    <x v="9"/>
    <x v="184"/>
    <x v="77"/>
    <x v="75"/>
  </r>
  <r>
    <x v="744"/>
    <x v="491"/>
    <x v="6"/>
    <x v="9"/>
    <x v="184"/>
    <x v="77"/>
    <x v="75"/>
  </r>
  <r>
    <x v="745"/>
    <x v="267"/>
    <x v="7"/>
    <x v="10"/>
    <x v="184"/>
    <x v="103"/>
    <x v="61"/>
  </r>
  <r>
    <x v="746"/>
    <x v="268"/>
    <x v="7"/>
    <x v="10"/>
    <x v="185"/>
    <x v="103"/>
    <x v="60"/>
  </r>
  <r>
    <x v="747"/>
    <x v="269"/>
    <x v="7"/>
    <x v="10"/>
    <x v="185"/>
    <x v="103"/>
    <x v="60"/>
  </r>
  <r>
    <x v="748"/>
    <x v="270"/>
    <x v="7"/>
    <x v="0"/>
    <x v="185"/>
    <x v="103"/>
    <x v="60"/>
  </r>
  <r>
    <x v="749"/>
    <x v="271"/>
    <x v="7"/>
    <x v="0"/>
    <x v="185"/>
    <x v="103"/>
    <x v="60"/>
  </r>
  <r>
    <x v="750"/>
    <x v="272"/>
    <x v="4"/>
    <x v="7"/>
    <x v="185"/>
    <x v="103"/>
    <x v="60"/>
  </r>
  <r>
    <x v="751"/>
    <x v="273"/>
    <x v="4"/>
    <x v="7"/>
    <x v="185"/>
    <x v="103"/>
    <x v="60"/>
  </r>
  <r>
    <x v="752"/>
    <x v="373"/>
    <x v="4"/>
    <x v="7"/>
    <x v="186"/>
    <x v="79"/>
    <x v="75"/>
  </r>
  <r>
    <x v="753"/>
    <x v="274"/>
    <x v="4"/>
    <x v="7"/>
    <x v="185"/>
    <x v="103"/>
    <x v="60"/>
  </r>
  <r>
    <x v="754"/>
    <x v="275"/>
    <x v="4"/>
    <x v="7"/>
    <x v="185"/>
    <x v="103"/>
    <x v="60"/>
  </r>
  <r>
    <x v="755"/>
    <x v="276"/>
    <x v="4"/>
    <x v="7"/>
    <x v="185"/>
    <x v="103"/>
    <x v="60"/>
  </r>
  <r>
    <x v="756"/>
    <x v="425"/>
    <x v="6"/>
    <x v="9"/>
    <x v="185"/>
    <x v="70"/>
    <x v="75"/>
  </r>
  <r>
    <x v="757"/>
    <x v="426"/>
    <x v="6"/>
    <x v="9"/>
    <x v="185"/>
    <x v="70"/>
    <x v="75"/>
  </r>
  <r>
    <x v="758"/>
    <x v="2"/>
    <x v="6"/>
    <x v="9"/>
    <x v="187"/>
    <x v="103"/>
    <x v="58"/>
  </r>
  <r>
    <x v="759"/>
    <x v="466"/>
    <x v="0"/>
    <x v="0"/>
    <x v="188"/>
    <x v="70"/>
    <x v="75"/>
  </r>
  <r>
    <x v="759"/>
    <x v="466"/>
    <x v="0"/>
    <x v="2"/>
    <x v="188"/>
    <x v="70"/>
    <x v="75"/>
  </r>
  <r>
    <x v="760"/>
    <x v="470"/>
    <x v="0"/>
    <x v="7"/>
    <x v="188"/>
    <x v="70"/>
    <x v="75"/>
  </r>
  <r>
    <x v="761"/>
    <x v="467"/>
    <x v="0"/>
    <x v="8"/>
    <x v="188"/>
    <x v="70"/>
    <x v="75"/>
  </r>
  <r>
    <x v="762"/>
    <x v="468"/>
    <x v="0"/>
    <x v="8"/>
    <x v="188"/>
    <x v="70"/>
    <x v="75"/>
  </r>
  <r>
    <x v="763"/>
    <x v="417"/>
    <x v="5"/>
    <x v="0"/>
    <x v="189"/>
    <x v="72"/>
    <x v="75"/>
  </r>
  <r>
    <x v="764"/>
    <x v="514"/>
    <x v="5"/>
    <x v="0"/>
    <x v="189"/>
    <x v="72"/>
    <x v="75"/>
  </r>
  <r>
    <x v="765"/>
    <x v="47"/>
    <x v="6"/>
    <x v="9"/>
    <x v="190"/>
    <x v="103"/>
    <x v="60"/>
  </r>
  <r>
    <x v="766"/>
    <x v="52"/>
    <x v="6"/>
    <x v="9"/>
    <x v="190"/>
    <x v="103"/>
    <x v="60"/>
  </r>
  <r>
    <x v="767"/>
    <x v="660"/>
    <x v="6"/>
    <x v="9"/>
    <x v="190"/>
    <x v="76"/>
    <x v="75"/>
  </r>
  <r>
    <x v="768"/>
    <x v="530"/>
    <x v="6"/>
    <x v="9"/>
    <x v="191"/>
    <x v="83"/>
    <x v="75"/>
  </r>
  <r>
    <x v="769"/>
    <x v="532"/>
    <x v="6"/>
    <x v="9"/>
    <x v="191"/>
    <x v="103"/>
    <x v="75"/>
  </r>
  <r>
    <x v="770"/>
    <x v="488"/>
    <x v="6"/>
    <x v="9"/>
    <x v="191"/>
    <x v="83"/>
    <x v="75"/>
  </r>
  <r>
    <x v="771"/>
    <x v="556"/>
    <x v="6"/>
    <x v="9"/>
    <x v="191"/>
    <x v="83"/>
    <x v="75"/>
  </r>
  <r>
    <x v="772"/>
    <x v="563"/>
    <x v="6"/>
    <x v="9"/>
    <x v="191"/>
    <x v="83"/>
    <x v="75"/>
  </r>
  <r>
    <x v="773"/>
    <x v="573"/>
    <x v="6"/>
    <x v="9"/>
    <x v="191"/>
    <x v="83"/>
    <x v="75"/>
  </r>
  <r>
    <x v="774"/>
    <x v="574"/>
    <x v="6"/>
    <x v="9"/>
    <x v="191"/>
    <x v="83"/>
    <x v="75"/>
  </r>
  <r>
    <x v="775"/>
    <x v="401"/>
    <x v="6"/>
    <x v="9"/>
    <x v="192"/>
    <x v="72"/>
    <x v="75"/>
  </r>
  <r>
    <x v="776"/>
    <x v="401"/>
    <x v="6"/>
    <x v="9"/>
    <x v="192"/>
    <x v="72"/>
    <x v="75"/>
  </r>
  <r>
    <x v="777"/>
    <x v="533"/>
    <x v="4"/>
    <x v="7"/>
    <x v="193"/>
    <x v="74"/>
    <x v="75"/>
  </r>
  <r>
    <x v="778"/>
    <x v="489"/>
    <x v="4"/>
    <x v="7"/>
    <x v="193"/>
    <x v="74"/>
    <x v="75"/>
  </r>
  <r>
    <x v="779"/>
    <x v="560"/>
    <x v="4"/>
    <x v="7"/>
    <x v="195"/>
    <x v="74"/>
    <x v="75"/>
  </r>
  <r>
    <x v="780"/>
    <x v="564"/>
    <x v="4"/>
    <x v="7"/>
    <x v="195"/>
    <x v="74"/>
    <x v="75"/>
  </r>
  <r>
    <x v="781"/>
    <x v="570"/>
    <x v="4"/>
    <x v="7"/>
    <x v="195"/>
    <x v="74"/>
    <x v="75"/>
  </r>
  <r>
    <x v="782"/>
    <x v="575"/>
    <x v="4"/>
    <x v="7"/>
    <x v="195"/>
    <x v="74"/>
    <x v="75"/>
  </r>
  <r>
    <x v="783"/>
    <x v="669"/>
    <x v="1"/>
    <x v="0"/>
    <x v="194"/>
    <x v="68"/>
    <x v="75"/>
  </r>
  <r>
    <x v="784"/>
    <x v="674"/>
    <x v="1"/>
    <x v="0"/>
    <x v="194"/>
    <x v="68"/>
    <x v="75"/>
  </r>
  <r>
    <x v="785"/>
    <x v="475"/>
    <x v="1"/>
    <x v="5"/>
    <x v="197"/>
    <x v="81"/>
    <x v="75"/>
  </r>
  <r>
    <x v="786"/>
    <x v="657"/>
    <x v="6"/>
    <x v="0"/>
    <x v="196"/>
    <x v="80"/>
    <x v="75"/>
  </r>
  <r>
    <x v="787"/>
    <x v="646"/>
    <x v="6"/>
    <x v="0"/>
    <x v="196"/>
    <x v="80"/>
    <x v="75"/>
  </r>
  <r>
    <x v="788"/>
    <x v="82"/>
    <x v="5"/>
    <x v="0"/>
    <x v="198"/>
    <x v="103"/>
    <x v="62"/>
  </r>
  <r>
    <x v="789"/>
    <x v="541"/>
    <x v="5"/>
    <x v="8"/>
    <x v="198"/>
    <x v="81"/>
    <x v="75"/>
  </r>
  <r>
    <x v="790"/>
    <x v="543"/>
    <x v="5"/>
    <x v="8"/>
    <x v="198"/>
    <x v="80"/>
    <x v="75"/>
  </r>
  <r>
    <x v="791"/>
    <x v="546"/>
    <x v="5"/>
    <x v="8"/>
    <x v="198"/>
    <x v="103"/>
    <x v="75"/>
  </r>
  <r>
    <x v="792"/>
    <x v="519"/>
    <x v="5"/>
    <x v="8"/>
    <x v="198"/>
    <x v="103"/>
    <x v="75"/>
  </r>
  <r>
    <x v="793"/>
    <x v="396"/>
    <x v="5"/>
    <x v="8"/>
    <x v="198"/>
    <x v="103"/>
    <x v="75"/>
  </r>
  <r>
    <x v="794"/>
    <x v="358"/>
    <x v="0"/>
    <x v="4"/>
    <x v="199"/>
    <x v="69"/>
    <x v="75"/>
  </r>
  <r>
    <x v="795"/>
    <x v="83"/>
    <x v="1"/>
    <x v="0"/>
    <x v="200"/>
    <x v="103"/>
    <x v="62"/>
  </r>
  <r>
    <x v="796"/>
    <x v="665"/>
    <x v="6"/>
    <x v="9"/>
    <x v="201"/>
    <x v="80"/>
    <x v="75"/>
  </r>
  <r>
    <x v="797"/>
    <x v="545"/>
    <x v="6"/>
    <x v="9"/>
    <x v="200"/>
    <x v="80"/>
    <x v="75"/>
  </r>
  <r>
    <x v="798"/>
    <x v="548"/>
    <x v="6"/>
    <x v="9"/>
    <x v="200"/>
    <x v="103"/>
    <x v="75"/>
  </r>
  <r>
    <x v="799"/>
    <x v="84"/>
    <x v="7"/>
    <x v="10"/>
    <x v="200"/>
    <x v="103"/>
    <x v="62"/>
  </r>
  <r>
    <x v="800"/>
    <x v="85"/>
    <x v="7"/>
    <x v="10"/>
    <x v="200"/>
    <x v="103"/>
    <x v="62"/>
  </r>
  <r>
    <x v="801"/>
    <x v="87"/>
    <x v="7"/>
    <x v="10"/>
    <x v="200"/>
    <x v="103"/>
    <x v="62"/>
  </r>
  <r>
    <x v="802"/>
    <x v="86"/>
    <x v="7"/>
    <x v="0"/>
    <x v="200"/>
    <x v="103"/>
    <x v="61"/>
  </r>
  <r>
    <x v="803"/>
    <x v="88"/>
    <x v="6"/>
    <x v="9"/>
    <x v="200"/>
    <x v="103"/>
    <x v="61"/>
  </r>
  <r>
    <x v="804"/>
    <x v="89"/>
    <x v="6"/>
    <x v="9"/>
    <x v="200"/>
    <x v="103"/>
    <x v="61"/>
  </r>
  <r>
    <x v="805"/>
    <x v="90"/>
    <x v="6"/>
    <x v="9"/>
    <x v="200"/>
    <x v="103"/>
    <x v="63"/>
  </r>
  <r>
    <x v="806"/>
    <x v="490"/>
    <x v="6"/>
    <x v="9"/>
    <x v="203"/>
    <x v="85"/>
    <x v="75"/>
  </r>
  <r>
    <x v="807"/>
    <x v="492"/>
    <x v="6"/>
    <x v="9"/>
    <x v="203"/>
    <x v="85"/>
    <x v="75"/>
  </r>
  <r>
    <x v="808"/>
    <x v="491"/>
    <x v="6"/>
    <x v="9"/>
    <x v="202"/>
    <x v="85"/>
    <x v="75"/>
  </r>
  <r>
    <x v="809"/>
    <x v="493"/>
    <x v="6"/>
    <x v="9"/>
    <x v="202"/>
    <x v="85"/>
    <x v="75"/>
  </r>
  <r>
    <x v="810"/>
    <x v="98"/>
    <x v="3"/>
    <x v="6"/>
    <x v="202"/>
    <x v="103"/>
    <x v="64"/>
  </r>
  <r>
    <x v="811"/>
    <x v="494"/>
    <x v="4"/>
    <x v="7"/>
    <x v="202"/>
    <x v="80"/>
    <x v="75"/>
  </r>
  <r>
    <x v="812"/>
    <x v="102"/>
    <x v="4"/>
    <x v="7"/>
    <x v="203"/>
    <x v="103"/>
    <x v="63"/>
  </r>
  <r>
    <x v="813"/>
    <x v="382"/>
    <x v="6"/>
    <x v="8"/>
    <x v="203"/>
    <x v="80"/>
    <x v="75"/>
  </r>
  <r>
    <x v="814"/>
    <x v="455"/>
    <x v="6"/>
    <x v="9"/>
    <x v="203"/>
    <x v="80"/>
    <x v="75"/>
  </r>
  <r>
    <x v="815"/>
    <x v="458"/>
    <x v="6"/>
    <x v="7"/>
    <x v="203"/>
    <x v="80"/>
    <x v="75"/>
  </r>
  <r>
    <x v="816"/>
    <x v="435"/>
    <x v="6"/>
    <x v="2"/>
    <x v="203"/>
    <x v="80"/>
    <x v="75"/>
  </r>
  <r>
    <x v="817"/>
    <x v="382"/>
    <x v="6"/>
    <x v="8"/>
    <x v="203"/>
    <x v="80"/>
    <x v="75"/>
  </r>
  <r>
    <x v="818"/>
    <x v="455"/>
    <x v="6"/>
    <x v="9"/>
    <x v="203"/>
    <x v="80"/>
    <x v="75"/>
  </r>
  <r>
    <x v="819"/>
    <x v="458"/>
    <x v="6"/>
    <x v="7"/>
    <x v="203"/>
    <x v="80"/>
    <x v="75"/>
  </r>
  <r>
    <x v="820"/>
    <x v="435"/>
    <x v="6"/>
    <x v="2"/>
    <x v="203"/>
    <x v="80"/>
    <x v="75"/>
  </r>
  <r>
    <x v="821"/>
    <x v="438"/>
    <x v="6"/>
    <x v="2"/>
    <x v="203"/>
    <x v="80"/>
    <x v="75"/>
  </r>
  <r>
    <x v="822"/>
    <x v="460"/>
    <x v="6"/>
    <x v="7"/>
    <x v="203"/>
    <x v="80"/>
    <x v="75"/>
  </r>
  <r>
    <x v="823"/>
    <x v="454"/>
    <x v="6"/>
    <x v="8"/>
    <x v="203"/>
    <x v="80"/>
    <x v="75"/>
  </r>
  <r>
    <x v="824"/>
    <x v="448"/>
    <x v="6"/>
    <x v="7"/>
    <x v="203"/>
    <x v="80"/>
    <x v="75"/>
  </r>
  <r>
    <x v="825"/>
    <x v="446"/>
    <x v="6"/>
    <x v="2"/>
    <x v="203"/>
    <x v="80"/>
    <x v="75"/>
  </r>
  <r>
    <x v="826"/>
    <x v="447"/>
    <x v="6"/>
    <x v="8"/>
    <x v="203"/>
    <x v="80"/>
    <x v="75"/>
  </r>
  <r>
    <x v="827"/>
    <x v="440"/>
    <x v="6"/>
    <x v="2"/>
    <x v="203"/>
    <x v="80"/>
    <x v="75"/>
  </r>
  <r>
    <x v="828"/>
    <x v="442"/>
    <x v="6"/>
    <x v="2"/>
    <x v="203"/>
    <x v="80"/>
    <x v="75"/>
  </r>
  <r>
    <x v="829"/>
    <x v="441"/>
    <x v="6"/>
    <x v="2"/>
    <x v="203"/>
    <x v="80"/>
    <x v="75"/>
  </r>
  <r>
    <x v="830"/>
    <x v="439"/>
    <x v="6"/>
    <x v="2"/>
    <x v="203"/>
    <x v="80"/>
    <x v="75"/>
  </r>
  <r>
    <x v="831"/>
    <x v="445"/>
    <x v="6"/>
    <x v="2"/>
    <x v="203"/>
    <x v="80"/>
    <x v="75"/>
  </r>
  <r>
    <x v="832"/>
    <x v="505"/>
    <x v="6"/>
    <x v="9"/>
    <x v="203"/>
    <x v="103"/>
    <x v="75"/>
  </r>
  <r>
    <x v="833"/>
    <x v="293"/>
    <x v="6"/>
    <x v="9"/>
    <x v="205"/>
    <x v="75"/>
    <x v="75"/>
  </r>
  <r>
    <x v="834"/>
    <x v="300"/>
    <x v="6"/>
    <x v="9"/>
    <x v="205"/>
    <x v="75"/>
    <x v="75"/>
  </r>
  <r>
    <x v="835"/>
    <x v="306"/>
    <x v="6"/>
    <x v="9"/>
    <x v="205"/>
    <x v="75"/>
    <x v="75"/>
  </r>
  <r>
    <x v="836"/>
    <x v="684"/>
    <x v="6"/>
    <x v="9"/>
    <x v="204"/>
    <x v="78"/>
    <x v="75"/>
  </r>
  <r>
    <x v="837"/>
    <x v="685"/>
    <x v="6"/>
    <x v="9"/>
    <x v="204"/>
    <x v="78"/>
    <x v="75"/>
  </r>
  <r>
    <x v="838"/>
    <x v="687"/>
    <x v="6"/>
    <x v="9"/>
    <x v="204"/>
    <x v="78"/>
    <x v="75"/>
  </r>
  <r>
    <x v="839"/>
    <x v="686"/>
    <x v="6"/>
    <x v="9"/>
    <x v="204"/>
    <x v="78"/>
    <x v="75"/>
  </r>
  <r>
    <x v="840"/>
    <x v="113"/>
    <x v="1"/>
    <x v="5"/>
    <x v="206"/>
    <x v="103"/>
    <x v="64"/>
  </r>
  <r>
    <x v="841"/>
    <x v="114"/>
    <x v="1"/>
    <x v="5"/>
    <x v="206"/>
    <x v="103"/>
    <x v="64"/>
  </r>
  <r>
    <x v="842"/>
    <x v="116"/>
    <x v="1"/>
    <x v="5"/>
    <x v="206"/>
    <x v="103"/>
    <x v="64"/>
  </r>
  <r>
    <x v="843"/>
    <x v="118"/>
    <x v="1"/>
    <x v="5"/>
    <x v="206"/>
    <x v="103"/>
    <x v="64"/>
  </r>
  <r>
    <x v="844"/>
    <x v="122"/>
    <x v="1"/>
    <x v="5"/>
    <x v="206"/>
    <x v="103"/>
    <x v="64"/>
  </r>
  <r>
    <x v="845"/>
    <x v="123"/>
    <x v="1"/>
    <x v="5"/>
    <x v="206"/>
    <x v="103"/>
    <x v="64"/>
  </r>
  <r>
    <x v="846"/>
    <x v="120"/>
    <x v="1"/>
    <x v="5"/>
    <x v="206"/>
    <x v="103"/>
    <x v="64"/>
  </r>
  <r>
    <x v="847"/>
    <x v="664"/>
    <x v="4"/>
    <x v="7"/>
    <x v="206"/>
    <x v="78"/>
    <x v="75"/>
  </r>
  <r>
    <x v="848"/>
    <x v="544"/>
    <x v="4"/>
    <x v="7"/>
    <x v="206"/>
    <x v="78"/>
    <x v="75"/>
  </r>
  <r>
    <x v="849"/>
    <x v="547"/>
    <x v="4"/>
    <x v="7"/>
    <x v="206"/>
    <x v="103"/>
    <x v="75"/>
  </r>
  <r>
    <x v="850"/>
    <x v="533"/>
    <x v="4"/>
    <x v="7"/>
    <x v="207"/>
    <x v="76"/>
    <x v="75"/>
  </r>
  <r>
    <x v="851"/>
    <x v="489"/>
    <x v="4"/>
    <x v="7"/>
    <x v="209"/>
    <x v="76"/>
    <x v="75"/>
  </r>
  <r>
    <x v="852"/>
    <x v="325"/>
    <x v="5"/>
    <x v="8"/>
    <x v="209"/>
    <x v="76"/>
    <x v="75"/>
  </r>
  <r>
    <x v="853"/>
    <x v="327"/>
    <x v="5"/>
    <x v="8"/>
    <x v="209"/>
    <x v="76"/>
    <x v="75"/>
  </r>
  <r>
    <x v="854"/>
    <x v="329"/>
    <x v="5"/>
    <x v="8"/>
    <x v="209"/>
    <x v="76"/>
    <x v="75"/>
  </r>
  <r>
    <x v="855"/>
    <x v="331"/>
    <x v="5"/>
    <x v="8"/>
    <x v="209"/>
    <x v="76"/>
    <x v="75"/>
  </r>
  <r>
    <x v="856"/>
    <x v="333"/>
    <x v="5"/>
    <x v="8"/>
    <x v="209"/>
    <x v="76"/>
    <x v="75"/>
  </r>
  <r>
    <x v="857"/>
    <x v="335"/>
    <x v="5"/>
    <x v="8"/>
    <x v="209"/>
    <x v="76"/>
    <x v="75"/>
  </r>
  <r>
    <x v="858"/>
    <x v="294"/>
    <x v="7"/>
    <x v="10"/>
    <x v="208"/>
    <x v="77"/>
    <x v="75"/>
  </r>
  <r>
    <x v="859"/>
    <x v="301"/>
    <x v="7"/>
    <x v="10"/>
    <x v="208"/>
    <x v="77"/>
    <x v="75"/>
  </r>
  <r>
    <x v="860"/>
    <x v="307"/>
    <x v="7"/>
    <x v="10"/>
    <x v="208"/>
    <x v="77"/>
    <x v="75"/>
  </r>
  <r>
    <x v="861"/>
    <x v="313"/>
    <x v="7"/>
    <x v="10"/>
    <x v="208"/>
    <x v="77"/>
    <x v="75"/>
  </r>
  <r>
    <x v="862"/>
    <x v="318"/>
    <x v="7"/>
    <x v="10"/>
    <x v="208"/>
    <x v="77"/>
    <x v="75"/>
  </r>
  <r>
    <x v="863"/>
    <x v="559"/>
    <x v="5"/>
    <x v="8"/>
    <x v="210"/>
    <x v="83"/>
    <x v="75"/>
  </r>
  <r>
    <x v="864"/>
    <x v="566"/>
    <x v="5"/>
    <x v="8"/>
    <x v="210"/>
    <x v="83"/>
    <x v="75"/>
  </r>
  <r>
    <x v="865"/>
    <x v="568"/>
    <x v="5"/>
    <x v="8"/>
    <x v="210"/>
    <x v="83"/>
    <x v="75"/>
  </r>
  <r>
    <x v="866"/>
    <x v="578"/>
    <x v="5"/>
    <x v="8"/>
    <x v="210"/>
    <x v="83"/>
    <x v="75"/>
  </r>
  <r>
    <x v="867"/>
    <x v="580"/>
    <x v="5"/>
    <x v="8"/>
    <x v="210"/>
    <x v="83"/>
    <x v="75"/>
  </r>
  <r>
    <x v="868"/>
    <x v="581"/>
    <x v="5"/>
    <x v="8"/>
    <x v="210"/>
    <x v="83"/>
    <x v="75"/>
  </r>
  <r>
    <x v="869"/>
    <x v="582"/>
    <x v="5"/>
    <x v="8"/>
    <x v="210"/>
    <x v="83"/>
    <x v="75"/>
  </r>
  <r>
    <x v="870"/>
    <x v="584"/>
    <x v="5"/>
    <x v="8"/>
    <x v="210"/>
    <x v="83"/>
    <x v="75"/>
  </r>
  <r>
    <x v="871"/>
    <x v="427"/>
    <x v="5"/>
    <x v="8"/>
    <x v="209"/>
    <x v="80"/>
    <x v="75"/>
  </r>
  <r>
    <x v="872"/>
    <x v="428"/>
    <x v="5"/>
    <x v="8"/>
    <x v="209"/>
    <x v="80"/>
    <x v="75"/>
  </r>
  <r>
    <x v="873"/>
    <x v="128"/>
    <x v="5"/>
    <x v="0"/>
    <x v="211"/>
    <x v="103"/>
    <x v="65"/>
  </r>
  <r>
    <x v="874"/>
    <x v="129"/>
    <x v="5"/>
    <x v="0"/>
    <x v="211"/>
    <x v="103"/>
    <x v="65"/>
  </r>
  <r>
    <x v="875"/>
    <x v="679"/>
    <x v="1"/>
    <x v="0"/>
    <x v="212"/>
    <x v="76"/>
    <x v="75"/>
  </r>
  <r>
    <x v="876"/>
    <x v="682"/>
    <x v="1"/>
    <x v="0"/>
    <x v="212"/>
    <x v="76"/>
    <x v="75"/>
  </r>
  <r>
    <x v="877"/>
    <x v="131"/>
    <x v="7"/>
    <x v="10"/>
    <x v="213"/>
    <x v="103"/>
    <x v="65"/>
  </r>
  <r>
    <x v="878"/>
    <x v="132"/>
    <x v="7"/>
    <x v="10"/>
    <x v="213"/>
    <x v="103"/>
    <x v="65"/>
  </r>
  <r>
    <x v="879"/>
    <x v="653"/>
    <x v="6"/>
    <x v="0"/>
    <x v="213"/>
    <x v="81"/>
    <x v="75"/>
  </r>
  <r>
    <x v="880"/>
    <x v="650"/>
    <x v="6"/>
    <x v="0"/>
    <x v="213"/>
    <x v="81"/>
    <x v="75"/>
  </r>
  <r>
    <x v="881"/>
    <x v="524"/>
    <x v="5"/>
    <x v="8"/>
    <x v="214"/>
    <x v="86"/>
    <x v="75"/>
  </r>
  <r>
    <x v="882"/>
    <x v="486"/>
    <x v="5"/>
    <x v="8"/>
    <x v="214"/>
    <x v="86"/>
    <x v="75"/>
  </r>
  <r>
    <x v="883"/>
    <x v="520"/>
    <x v="6"/>
    <x v="9"/>
    <x v="216"/>
    <x v="86"/>
    <x v="75"/>
  </r>
  <r>
    <x v="884"/>
    <x v="488"/>
    <x v="6"/>
    <x v="9"/>
    <x v="216"/>
    <x v="86"/>
    <x v="75"/>
  </r>
  <r>
    <x v="885"/>
    <x v="525"/>
    <x v="5"/>
    <x v="8"/>
    <x v="217"/>
    <x v="86"/>
    <x v="75"/>
  </r>
  <r>
    <x v="886"/>
    <x v="526"/>
    <x v="5"/>
    <x v="8"/>
    <x v="217"/>
    <x v="86"/>
    <x v="75"/>
  </r>
  <r>
    <x v="887"/>
    <x v="487"/>
    <x v="5"/>
    <x v="8"/>
    <x v="217"/>
    <x v="86"/>
    <x v="75"/>
  </r>
  <r>
    <x v="888"/>
    <x v="666"/>
    <x v="0"/>
    <x v="0"/>
    <x v="215"/>
    <x v="80"/>
    <x v="75"/>
  </r>
  <r>
    <x v="889"/>
    <x v="144"/>
    <x v="0"/>
    <x v="4"/>
    <x v="217"/>
    <x v="103"/>
    <x v="65"/>
  </r>
  <r>
    <x v="890"/>
    <x v="146"/>
    <x v="0"/>
    <x v="4"/>
    <x v="217"/>
    <x v="103"/>
    <x v="65"/>
  </r>
  <r>
    <x v="891"/>
    <x v="478"/>
    <x v="3"/>
    <x v="6"/>
    <x v="218"/>
    <x v="86"/>
    <x v="75"/>
  </r>
  <r>
    <x v="892"/>
    <x v="366"/>
    <x v="5"/>
    <x v="0"/>
    <x v="219"/>
    <x v="89"/>
    <x v="75"/>
  </r>
  <r>
    <x v="893"/>
    <x v="157"/>
    <x v="4"/>
    <x v="7"/>
    <x v="220"/>
    <x v="103"/>
    <x v="66"/>
  </r>
  <r>
    <x v="894"/>
    <x v="158"/>
    <x v="4"/>
    <x v="7"/>
    <x v="220"/>
    <x v="103"/>
    <x v="66"/>
  </r>
  <r>
    <x v="895"/>
    <x v="159"/>
    <x v="4"/>
    <x v="7"/>
    <x v="220"/>
    <x v="103"/>
    <x v="67"/>
  </r>
  <r>
    <x v="896"/>
    <x v="160"/>
    <x v="4"/>
    <x v="7"/>
    <x v="220"/>
    <x v="103"/>
    <x v="66"/>
  </r>
  <r>
    <x v="897"/>
    <x v="162"/>
    <x v="4"/>
    <x v="7"/>
    <x v="220"/>
    <x v="103"/>
    <x v="66"/>
  </r>
  <r>
    <x v="898"/>
    <x v="400"/>
    <x v="6"/>
    <x v="15"/>
    <x v="220"/>
    <x v="83"/>
    <x v="75"/>
  </r>
  <r>
    <x v="899"/>
    <x v="400"/>
    <x v="6"/>
    <x v="8"/>
    <x v="220"/>
    <x v="83"/>
    <x v="75"/>
  </r>
  <r>
    <x v="900"/>
    <x v="420"/>
    <x v="6"/>
    <x v="9"/>
    <x v="220"/>
    <x v="83"/>
    <x v="75"/>
  </r>
  <r>
    <x v="901"/>
    <x v="419"/>
    <x v="6"/>
    <x v="9"/>
    <x v="220"/>
    <x v="83"/>
    <x v="75"/>
  </r>
  <r>
    <x v="902"/>
    <x v="400"/>
    <x v="6"/>
    <x v="2"/>
    <x v="220"/>
    <x v="83"/>
    <x v="75"/>
  </r>
  <r>
    <x v="903"/>
    <x v="400"/>
    <x v="6"/>
    <x v="7"/>
    <x v="220"/>
    <x v="83"/>
    <x v="75"/>
  </r>
  <r>
    <x v="904"/>
    <x v="400"/>
    <x v="6"/>
    <x v="15"/>
    <x v="220"/>
    <x v="83"/>
    <x v="75"/>
  </r>
  <r>
    <x v="905"/>
    <x v="400"/>
    <x v="6"/>
    <x v="8"/>
    <x v="220"/>
    <x v="83"/>
    <x v="75"/>
  </r>
  <r>
    <x v="906"/>
    <x v="420"/>
    <x v="6"/>
    <x v="9"/>
    <x v="220"/>
    <x v="83"/>
    <x v="75"/>
  </r>
  <r>
    <x v="907"/>
    <x v="409"/>
    <x v="6"/>
    <x v="9"/>
    <x v="220"/>
    <x v="83"/>
    <x v="75"/>
  </r>
  <r>
    <x v="908"/>
    <x v="400"/>
    <x v="6"/>
    <x v="2"/>
    <x v="220"/>
    <x v="83"/>
    <x v="75"/>
  </r>
  <r>
    <x v="909"/>
    <x v="400"/>
    <x v="6"/>
    <x v="7"/>
    <x v="220"/>
    <x v="83"/>
    <x v="75"/>
  </r>
  <r>
    <x v="910"/>
    <x v="407"/>
    <x v="6"/>
    <x v="15"/>
    <x v="220"/>
    <x v="82"/>
    <x v="75"/>
  </r>
  <r>
    <x v="911"/>
    <x v="422"/>
    <x v="6"/>
    <x v="2"/>
    <x v="220"/>
    <x v="82"/>
    <x v="75"/>
  </r>
  <r>
    <x v="912"/>
    <x v="431"/>
    <x v="6"/>
    <x v="7"/>
    <x v="220"/>
    <x v="82"/>
    <x v="75"/>
  </r>
  <r>
    <x v="913"/>
    <x v="423"/>
    <x v="6"/>
    <x v="2"/>
    <x v="220"/>
    <x v="82"/>
    <x v="75"/>
  </r>
  <r>
    <x v="914"/>
    <x v="465"/>
    <x v="6"/>
    <x v="15"/>
    <x v="220"/>
    <x v="82"/>
    <x v="75"/>
  </r>
  <r>
    <x v="915"/>
    <x v="430"/>
    <x v="6"/>
    <x v="8"/>
    <x v="220"/>
    <x v="82"/>
    <x v="75"/>
  </r>
  <r>
    <x v="916"/>
    <x v="429"/>
    <x v="6"/>
    <x v="8"/>
    <x v="220"/>
    <x v="82"/>
    <x v="75"/>
  </r>
  <r>
    <x v="917"/>
    <x v="469"/>
    <x v="6"/>
    <x v="9"/>
    <x v="220"/>
    <x v="82"/>
    <x v="75"/>
  </r>
  <r>
    <x v="918"/>
    <x v="432"/>
    <x v="6"/>
    <x v="7"/>
    <x v="220"/>
    <x v="82"/>
    <x v="75"/>
  </r>
  <r>
    <x v="919"/>
    <x v="433"/>
    <x v="6"/>
    <x v="7"/>
    <x v="220"/>
    <x v="82"/>
    <x v="75"/>
  </r>
  <r>
    <x v="920"/>
    <x v="464"/>
    <x v="6"/>
    <x v="15"/>
    <x v="220"/>
    <x v="82"/>
    <x v="75"/>
  </r>
  <r>
    <x v="921"/>
    <x v="424"/>
    <x v="6"/>
    <x v="2"/>
    <x v="220"/>
    <x v="82"/>
    <x v="75"/>
  </r>
  <r>
    <x v="922"/>
    <x v="421"/>
    <x v="6"/>
    <x v="2"/>
    <x v="220"/>
    <x v="82"/>
    <x v="75"/>
  </r>
  <r>
    <x v="923"/>
    <x v="164"/>
    <x v="6"/>
    <x v="9"/>
    <x v="221"/>
    <x v="103"/>
    <x v="66"/>
  </r>
  <r>
    <x v="924"/>
    <x v="165"/>
    <x v="6"/>
    <x v="9"/>
    <x v="221"/>
    <x v="103"/>
    <x v="66"/>
  </r>
  <r>
    <x v="925"/>
    <x v="660"/>
    <x v="6"/>
    <x v="9"/>
    <x v="220"/>
    <x v="84"/>
    <x v="75"/>
  </r>
  <r>
    <x v="926"/>
    <x v="166"/>
    <x v="2"/>
    <x v="0"/>
    <x v="221"/>
    <x v="103"/>
    <x v="66"/>
  </r>
  <r>
    <x v="927"/>
    <x v="290"/>
    <x v="3"/>
    <x v="6"/>
    <x v="222"/>
    <x v="88"/>
    <x v="75"/>
  </r>
  <r>
    <x v="928"/>
    <x v="643"/>
    <x v="3"/>
    <x v="6"/>
    <x v="222"/>
    <x v="103"/>
    <x v="75"/>
  </r>
  <r>
    <x v="929"/>
    <x v="644"/>
    <x v="3"/>
    <x v="6"/>
    <x v="222"/>
    <x v="103"/>
    <x v="75"/>
  </r>
  <r>
    <x v="930"/>
    <x v="645"/>
    <x v="3"/>
    <x v="6"/>
    <x v="222"/>
    <x v="103"/>
    <x v="75"/>
  </r>
  <r>
    <x v="931"/>
    <x v="315"/>
    <x v="3"/>
    <x v="6"/>
    <x v="222"/>
    <x v="88"/>
    <x v="75"/>
  </r>
  <r>
    <x v="932"/>
    <x v="168"/>
    <x v="5"/>
    <x v="0"/>
    <x v="223"/>
    <x v="103"/>
    <x v="68"/>
  </r>
  <r>
    <x v="933"/>
    <x v="296"/>
    <x v="4"/>
    <x v="7"/>
    <x v="225"/>
    <x v="89"/>
    <x v="75"/>
  </r>
  <r>
    <x v="934"/>
    <x v="298"/>
    <x v="4"/>
    <x v="7"/>
    <x v="225"/>
    <x v="89"/>
    <x v="75"/>
  </r>
  <r>
    <x v="935"/>
    <x v="304"/>
    <x v="4"/>
    <x v="7"/>
    <x v="225"/>
    <x v="89"/>
    <x v="75"/>
  </r>
  <r>
    <x v="936"/>
    <x v="312"/>
    <x v="4"/>
    <x v="7"/>
    <x v="225"/>
    <x v="89"/>
    <x v="75"/>
  </r>
  <r>
    <x v="937"/>
    <x v="317"/>
    <x v="4"/>
    <x v="7"/>
    <x v="225"/>
    <x v="89"/>
    <x v="75"/>
  </r>
  <r>
    <x v="938"/>
    <x v="322"/>
    <x v="4"/>
    <x v="7"/>
    <x v="225"/>
    <x v="89"/>
    <x v="75"/>
  </r>
  <r>
    <x v="939"/>
    <x v="543"/>
    <x v="5"/>
    <x v="8"/>
    <x v="224"/>
    <x v="85"/>
    <x v="75"/>
  </r>
  <r>
    <x v="940"/>
    <x v="546"/>
    <x v="5"/>
    <x v="8"/>
    <x v="224"/>
    <x v="103"/>
    <x v="75"/>
  </r>
  <r>
    <x v="941"/>
    <x v="519"/>
    <x v="5"/>
    <x v="8"/>
    <x v="224"/>
    <x v="103"/>
    <x v="68"/>
  </r>
  <r>
    <x v="942"/>
    <x v="171"/>
    <x v="5"/>
    <x v="8"/>
    <x v="226"/>
    <x v="85"/>
    <x v="75"/>
  </r>
  <r>
    <x v="943"/>
    <x v="533"/>
    <x v="4"/>
    <x v="7"/>
    <x v="227"/>
    <x v="85"/>
    <x v="75"/>
  </r>
  <r>
    <x v="944"/>
    <x v="555"/>
    <x v="4"/>
    <x v="7"/>
    <x v="227"/>
    <x v="85"/>
    <x v="75"/>
  </r>
  <r>
    <x v="945"/>
    <x v="564"/>
    <x v="4"/>
    <x v="7"/>
    <x v="227"/>
    <x v="85"/>
    <x v="75"/>
  </r>
  <r>
    <x v="946"/>
    <x v="570"/>
    <x v="4"/>
    <x v="7"/>
    <x v="227"/>
    <x v="85"/>
    <x v="75"/>
  </r>
  <r>
    <x v="947"/>
    <x v="575"/>
    <x v="4"/>
    <x v="7"/>
    <x v="227"/>
    <x v="85"/>
    <x v="75"/>
  </r>
  <r>
    <x v="948"/>
    <x v="489"/>
    <x v="4"/>
    <x v="7"/>
    <x v="227"/>
    <x v="85"/>
    <x v="75"/>
  </r>
  <r>
    <x v="949"/>
    <x v="176"/>
    <x v="4"/>
    <x v="7"/>
    <x v="228"/>
    <x v="103"/>
    <x v="68"/>
  </r>
  <r>
    <x v="950"/>
    <x v="178"/>
    <x v="4"/>
    <x v="7"/>
    <x v="228"/>
    <x v="103"/>
    <x v="68"/>
  </r>
  <r>
    <x v="951"/>
    <x v="180"/>
    <x v="4"/>
    <x v="7"/>
    <x v="228"/>
    <x v="103"/>
    <x v="68"/>
  </r>
  <r>
    <x v="952"/>
    <x v="634"/>
    <x v="6"/>
    <x v="0"/>
    <x v="228"/>
    <x v="89"/>
    <x v="75"/>
  </r>
  <r>
    <x v="953"/>
    <x v="631"/>
    <x v="6"/>
    <x v="0"/>
    <x v="228"/>
    <x v="89"/>
    <x v="75"/>
  </r>
  <r>
    <x v="954"/>
    <x v="184"/>
    <x v="6"/>
    <x v="0"/>
    <x v="229"/>
    <x v="103"/>
    <x v="68"/>
  </r>
  <r>
    <x v="955"/>
    <x v="186"/>
    <x v="6"/>
    <x v="0"/>
    <x v="229"/>
    <x v="103"/>
    <x v="68"/>
  </r>
  <r>
    <x v="956"/>
    <x v="188"/>
    <x v="6"/>
    <x v="0"/>
    <x v="229"/>
    <x v="103"/>
    <x v="68"/>
  </r>
  <r>
    <x v="957"/>
    <x v="190"/>
    <x v="6"/>
    <x v="0"/>
    <x v="229"/>
    <x v="103"/>
    <x v="68"/>
  </r>
  <r>
    <x v="958"/>
    <x v="662"/>
    <x v="3"/>
    <x v="6"/>
    <x v="228"/>
    <x v="103"/>
    <x v="75"/>
  </r>
  <r>
    <x v="959"/>
    <x v="194"/>
    <x v="3"/>
    <x v="6"/>
    <x v="229"/>
    <x v="103"/>
    <x v="68"/>
  </r>
  <r>
    <x v="960"/>
    <x v="196"/>
    <x v="3"/>
    <x v="6"/>
    <x v="229"/>
    <x v="103"/>
    <x v="68"/>
  </r>
  <r>
    <x v="961"/>
    <x v="192"/>
    <x v="3"/>
    <x v="6"/>
    <x v="229"/>
    <x v="103"/>
    <x v="68"/>
  </r>
  <r>
    <x v="962"/>
    <x v="201"/>
    <x v="0"/>
    <x v="4"/>
    <x v="231"/>
    <x v="103"/>
    <x v="70"/>
  </r>
  <r>
    <x v="963"/>
    <x v="202"/>
    <x v="7"/>
    <x v="10"/>
    <x v="231"/>
    <x v="103"/>
    <x v="70"/>
  </r>
  <r>
    <x v="964"/>
    <x v="203"/>
    <x v="7"/>
    <x v="10"/>
    <x v="231"/>
    <x v="103"/>
    <x v="70"/>
  </r>
  <r>
    <x v="965"/>
    <x v="385"/>
    <x v="7"/>
    <x v="10"/>
    <x v="230"/>
    <x v="89"/>
    <x v="75"/>
  </r>
  <r>
    <x v="966"/>
    <x v="389"/>
    <x v="7"/>
    <x v="10"/>
    <x v="230"/>
    <x v="89"/>
    <x v="75"/>
  </r>
  <r>
    <x v="967"/>
    <x v="386"/>
    <x v="4"/>
    <x v="7"/>
    <x v="230"/>
    <x v="89"/>
    <x v="75"/>
  </r>
  <r>
    <x v="968"/>
    <x v="391"/>
    <x v="4"/>
    <x v="7"/>
    <x v="230"/>
    <x v="89"/>
    <x v="75"/>
  </r>
  <r>
    <x v="969"/>
    <x v="204"/>
    <x v="4"/>
    <x v="7"/>
    <x v="230"/>
    <x v="103"/>
    <x v="70"/>
  </r>
  <r>
    <x v="970"/>
    <x v="205"/>
    <x v="4"/>
    <x v="7"/>
    <x v="230"/>
    <x v="103"/>
    <x v="70"/>
  </r>
  <r>
    <x v="971"/>
    <x v="206"/>
    <x v="4"/>
    <x v="7"/>
    <x v="230"/>
    <x v="103"/>
    <x v="70"/>
  </r>
  <r>
    <x v="972"/>
    <x v="688"/>
    <x v="4"/>
    <x v="7"/>
    <x v="230"/>
    <x v="103"/>
    <x v="75"/>
  </r>
  <r>
    <x v="973"/>
    <x v="666"/>
    <x v="0"/>
    <x v="0"/>
    <x v="233"/>
    <x v="88"/>
    <x v="75"/>
  </r>
  <r>
    <x v="974"/>
    <x v="209"/>
    <x v="7"/>
    <x v="10"/>
    <x v="234"/>
    <x v="103"/>
    <x v="69"/>
  </r>
  <r>
    <x v="975"/>
    <x v="210"/>
    <x v="7"/>
    <x v="10"/>
    <x v="234"/>
    <x v="103"/>
    <x v="75"/>
  </r>
  <r>
    <x v="976"/>
    <x v="211"/>
    <x v="7"/>
    <x v="10"/>
    <x v="234"/>
    <x v="103"/>
    <x v="75"/>
  </r>
  <r>
    <x v="977"/>
    <x v="506"/>
    <x v="6"/>
    <x v="9"/>
    <x v="235"/>
    <x v="103"/>
    <x v="75"/>
  </r>
  <r>
    <x v="978"/>
    <x v="461"/>
    <x v="6"/>
    <x v="15"/>
    <x v="235"/>
    <x v="89"/>
    <x v="75"/>
  </r>
  <r>
    <x v="979"/>
    <x v="461"/>
    <x v="6"/>
    <x v="15"/>
    <x v="235"/>
    <x v="89"/>
    <x v="75"/>
  </r>
  <r>
    <x v="980"/>
    <x v="444"/>
    <x v="6"/>
    <x v="2"/>
    <x v="235"/>
    <x v="89"/>
    <x v="75"/>
  </r>
  <r>
    <x v="981"/>
    <x v="444"/>
    <x v="6"/>
    <x v="2"/>
    <x v="235"/>
    <x v="89"/>
    <x v="75"/>
  </r>
  <r>
    <x v="982"/>
    <x v="434"/>
    <x v="6"/>
    <x v="8"/>
    <x v="235"/>
    <x v="89"/>
    <x v="75"/>
  </r>
  <r>
    <x v="983"/>
    <x v="450"/>
    <x v="6"/>
    <x v="8"/>
    <x v="235"/>
    <x v="89"/>
    <x v="75"/>
  </r>
  <r>
    <x v="984"/>
    <x v="459"/>
    <x v="6"/>
    <x v="7"/>
    <x v="235"/>
    <x v="89"/>
    <x v="75"/>
  </r>
  <r>
    <x v="985"/>
    <x v="459"/>
    <x v="6"/>
    <x v="7"/>
    <x v="235"/>
    <x v="89"/>
    <x v="75"/>
  </r>
  <r>
    <x v="986"/>
    <x v="456"/>
    <x v="6"/>
    <x v="9"/>
    <x v="235"/>
    <x v="89"/>
    <x v="75"/>
  </r>
  <r>
    <x v="987"/>
    <x v="456"/>
    <x v="6"/>
    <x v="9"/>
    <x v="235"/>
    <x v="89"/>
    <x v="75"/>
  </r>
  <r>
    <x v="988"/>
    <x v="436"/>
    <x v="6"/>
    <x v="2"/>
    <x v="235"/>
    <x v="87"/>
    <x v="75"/>
  </r>
  <r>
    <x v="989"/>
    <x v="449"/>
    <x v="6"/>
    <x v="7"/>
    <x v="235"/>
    <x v="87"/>
    <x v="75"/>
  </r>
  <r>
    <x v="990"/>
    <x v="457"/>
    <x v="6"/>
    <x v="9"/>
    <x v="235"/>
    <x v="87"/>
    <x v="75"/>
  </r>
  <r>
    <x v="991"/>
    <x v="453"/>
    <x v="6"/>
    <x v="8"/>
    <x v="235"/>
    <x v="87"/>
    <x v="75"/>
  </r>
  <r>
    <x v="992"/>
    <x v="437"/>
    <x v="6"/>
    <x v="2"/>
    <x v="235"/>
    <x v="87"/>
    <x v="75"/>
  </r>
  <r>
    <x v="993"/>
    <x v="462"/>
    <x v="6"/>
    <x v="15"/>
    <x v="235"/>
    <x v="87"/>
    <x v="75"/>
  </r>
  <r>
    <x v="994"/>
    <x v="452"/>
    <x v="6"/>
    <x v="8"/>
    <x v="236"/>
    <x v="87"/>
    <x v="75"/>
  </r>
  <r>
    <x v="995"/>
    <x v="451"/>
    <x v="6"/>
    <x v="8"/>
    <x v="235"/>
    <x v="87"/>
    <x v="75"/>
  </r>
  <r>
    <x v="996"/>
    <x v="443"/>
    <x v="6"/>
    <x v="2"/>
    <x v="235"/>
    <x v="87"/>
    <x v="75"/>
  </r>
  <r>
    <x v="997"/>
    <x v="463"/>
    <x v="6"/>
    <x v="15"/>
    <x v="235"/>
    <x v="87"/>
    <x v="75"/>
  </r>
  <r>
    <x v="998"/>
    <x v="531"/>
    <x v="6"/>
    <x v="9"/>
    <x v="237"/>
    <x v="88"/>
    <x v="75"/>
  </r>
  <r>
    <x v="999"/>
    <x v="523"/>
    <x v="6"/>
    <x v="9"/>
    <x v="236"/>
    <x v="103"/>
    <x v="75"/>
  </r>
  <r>
    <x v="1000"/>
    <x v="488"/>
    <x v="6"/>
    <x v="9"/>
    <x v="237"/>
    <x v="88"/>
    <x v="75"/>
  </r>
  <r>
    <x v="1001"/>
    <x v="671"/>
    <x v="1"/>
    <x v="0"/>
    <x v="238"/>
    <x v="103"/>
    <x v="75"/>
  </r>
  <r>
    <x v="1002"/>
    <x v="667"/>
    <x v="1"/>
    <x v="0"/>
    <x v="238"/>
    <x v="103"/>
    <x v="75"/>
  </r>
  <r>
    <x v="1003"/>
    <x v="212"/>
    <x v="0"/>
    <x v="4"/>
    <x v="232"/>
    <x v="103"/>
    <x v="75"/>
  </r>
  <r>
    <x v="1004"/>
    <x v="410"/>
    <x v="6"/>
    <x v="2"/>
    <x v="239"/>
    <x v="89"/>
    <x v="75"/>
  </r>
  <r>
    <x v="1005"/>
    <x v="410"/>
    <x v="6"/>
    <x v="2"/>
    <x v="239"/>
    <x v="89"/>
    <x v="75"/>
  </r>
  <r>
    <x v="1006"/>
    <x v="490"/>
    <x v="6"/>
    <x v="9"/>
    <x v="242"/>
    <x v="103"/>
    <x v="75"/>
  </r>
  <r>
    <x v="1007"/>
    <x v="492"/>
    <x v="6"/>
    <x v="9"/>
    <x v="241"/>
    <x v="103"/>
    <x v="75"/>
  </r>
  <r>
    <x v="1008"/>
    <x v="491"/>
    <x v="6"/>
    <x v="9"/>
    <x v="241"/>
    <x v="103"/>
    <x v="75"/>
  </r>
  <r>
    <x v="1009"/>
    <x v="493"/>
    <x v="6"/>
    <x v="9"/>
    <x v="241"/>
    <x v="103"/>
    <x v="75"/>
  </r>
  <r>
    <x v="1010"/>
    <x v="534"/>
    <x v="1"/>
    <x v="0"/>
    <x v="241"/>
    <x v="103"/>
    <x v="75"/>
  </r>
  <r>
    <x v="1011"/>
    <x v="495"/>
    <x v="5"/>
    <x v="8"/>
    <x v="240"/>
    <x v="103"/>
    <x v="75"/>
  </r>
  <r>
    <x v="1012"/>
    <x v="474"/>
    <x v="0"/>
    <x v="0"/>
    <x v="243"/>
    <x v="103"/>
    <x v="75"/>
  </r>
  <r>
    <x v="1013"/>
    <x v="476"/>
    <x v="0"/>
    <x v="0"/>
    <x v="243"/>
    <x v="103"/>
    <x v="75"/>
  </r>
  <r>
    <x v="1014"/>
    <x v="477"/>
    <x v="0"/>
    <x v="0"/>
    <x v="243"/>
    <x v="103"/>
    <x v="75"/>
  </r>
  <r>
    <x v="1015"/>
    <x v="474"/>
    <x v="0"/>
    <x v="0"/>
    <x v="243"/>
    <x v="103"/>
    <x v="75"/>
  </r>
  <r>
    <x v="1016"/>
    <x v="476"/>
    <x v="0"/>
    <x v="0"/>
    <x v="243"/>
    <x v="103"/>
    <x v="75"/>
  </r>
  <r>
    <x v="1017"/>
    <x v="477"/>
    <x v="0"/>
    <x v="0"/>
    <x v="243"/>
    <x v="103"/>
    <x v="75"/>
  </r>
  <r>
    <x v="1018"/>
    <x v="524"/>
    <x v="5"/>
    <x v="0"/>
    <x v="243"/>
    <x v="103"/>
    <x v="75"/>
  </r>
  <r>
    <x v="1019"/>
    <x v="486"/>
    <x v="5"/>
    <x v="0"/>
    <x v="243"/>
    <x v="103"/>
    <x v="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 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A3" firstHeaderRow="2" firstDataRow="2" firstDataCol="0"/>
  <pivotFields count="7">
    <pivotField compact="0" showAll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4" customFormat="false" ht="12.75" hidden="false" customHeight="false" outlineLevel="0" collapsed="false">
      <c r="A4" s="2"/>
      <c r="B4" s="2"/>
      <c r="C4" s="3"/>
      <c r="D4" s="3"/>
      <c r="E4" s="3"/>
      <c r="F4" s="3"/>
      <c r="G4" s="4"/>
    </row>
    <row r="5" customFormat="false" ht="12.75" hidden="false" customHeight="false" outlineLevel="0" collapsed="false">
      <c r="A5" s="5" t="s">
        <v>3</v>
      </c>
      <c r="B5" s="6"/>
      <c r="C5" s="7"/>
      <c r="D5" s="7"/>
      <c r="E5" s="7"/>
      <c r="F5" s="7"/>
      <c r="G5" s="8"/>
    </row>
    <row r="6" customFormat="false" ht="12.75" hidden="false" customHeight="false" outlineLevel="0" collapsed="false">
      <c r="A6" s="2" t="s">
        <v>4</v>
      </c>
      <c r="B6" s="2"/>
      <c r="C6" s="3"/>
      <c r="D6" s="3"/>
      <c r="E6" s="3"/>
      <c r="F6" s="3"/>
      <c r="G6" s="4"/>
    </row>
    <row r="7" customFormat="false" ht="12.75" hidden="false" customHeight="false" outlineLevel="0" collapsed="false">
      <c r="A7" s="9" t="s">
        <v>5</v>
      </c>
      <c r="B7" s="6"/>
      <c r="C7" s="7"/>
      <c r="D7" s="7"/>
      <c r="E7" s="7"/>
      <c r="F7" s="7"/>
      <c r="G7" s="8"/>
    </row>
    <row r="8" customFormat="false" ht="12.75" hidden="false" customHeight="false" outlineLevel="0" collapsed="false">
      <c r="A8" s="9" t="s">
        <v>6</v>
      </c>
      <c r="B8" s="6"/>
      <c r="C8" s="7"/>
      <c r="D8" s="7"/>
      <c r="E8" s="7"/>
      <c r="F8" s="7"/>
      <c r="G8" s="8"/>
    </row>
    <row r="9" customFormat="false" ht="12.75" hidden="false" customHeight="false" outlineLevel="0" collapsed="false">
      <c r="A9" s="9" t="s">
        <v>7</v>
      </c>
      <c r="B9" s="6"/>
      <c r="C9" s="7"/>
      <c r="D9" s="7"/>
      <c r="E9" s="7"/>
      <c r="F9" s="7"/>
      <c r="G9" s="8"/>
    </row>
    <row r="10" customFormat="false" ht="12.75" hidden="false" customHeight="false" outlineLevel="0" collapsed="false">
      <c r="A10" s="9" t="s">
        <v>8</v>
      </c>
      <c r="B10" s="6"/>
      <c r="C10" s="7"/>
      <c r="D10" s="7"/>
      <c r="E10" s="7"/>
      <c r="F10" s="7"/>
      <c r="G10" s="8"/>
    </row>
    <row r="11" customFormat="false" ht="12.75" hidden="false" customHeight="false" outlineLevel="0" collapsed="false">
      <c r="A11" s="9" t="s">
        <v>9</v>
      </c>
      <c r="B11" s="6"/>
      <c r="C11" s="7"/>
      <c r="D11" s="7"/>
      <c r="E11" s="7"/>
      <c r="F11" s="7"/>
      <c r="G11" s="8"/>
    </row>
    <row r="12" customFormat="false" ht="12.75" hidden="false" customHeight="false" outlineLevel="0" collapsed="false">
      <c r="A12" s="9" t="s">
        <v>10</v>
      </c>
      <c r="B12" s="6"/>
      <c r="C12" s="7"/>
      <c r="D12" s="7"/>
      <c r="E12" s="7"/>
      <c r="F12" s="7"/>
      <c r="G12" s="8"/>
    </row>
    <row r="13" customFormat="false" ht="12.75" hidden="false" customHeight="false" outlineLevel="0" collapsed="false">
      <c r="A13" s="9" t="s">
        <v>11</v>
      </c>
      <c r="B13" s="6"/>
      <c r="C13" s="7"/>
      <c r="D13" s="7"/>
      <c r="E13" s="7"/>
      <c r="F13" s="7"/>
      <c r="G13" s="8"/>
    </row>
    <row r="14" customFormat="false" ht="12.75" hidden="false" customHeight="false" outlineLevel="0" collapsed="false">
      <c r="A14" s="9" t="s">
        <v>12</v>
      </c>
      <c r="B14" s="6"/>
      <c r="C14" s="7"/>
      <c r="D14" s="7"/>
      <c r="E14" s="7"/>
      <c r="F14" s="7"/>
      <c r="G14" s="8"/>
    </row>
    <row r="15" customFormat="false" ht="12.75" hidden="false" customHeight="false" outlineLevel="0" collapsed="false">
      <c r="A15" s="9" t="s">
        <v>13</v>
      </c>
      <c r="B15" s="6"/>
      <c r="C15" s="7"/>
      <c r="D15" s="7"/>
      <c r="E15" s="7"/>
      <c r="F15" s="7"/>
      <c r="G15" s="8"/>
    </row>
    <row r="16" customFormat="false" ht="12.75" hidden="false" customHeight="false" outlineLevel="0" collapsed="false">
      <c r="A16" s="9" t="s">
        <v>14</v>
      </c>
      <c r="B16" s="6"/>
      <c r="C16" s="7"/>
      <c r="D16" s="7"/>
      <c r="E16" s="7"/>
      <c r="F16" s="7"/>
      <c r="G16" s="8"/>
    </row>
    <row r="17" customFormat="false" ht="12.75" hidden="false" customHeight="false" outlineLevel="0" collapsed="false">
      <c r="A17" s="9" t="s">
        <v>15</v>
      </c>
      <c r="B17" s="6"/>
      <c r="C17" s="7"/>
      <c r="D17" s="7"/>
      <c r="E17" s="7"/>
      <c r="F17" s="7"/>
      <c r="G17" s="8"/>
    </row>
    <row r="18" customFormat="false" ht="12.75" hidden="false" customHeight="false" outlineLevel="0" collapsed="false">
      <c r="A18" s="9" t="s">
        <v>16</v>
      </c>
      <c r="B18" s="6"/>
      <c r="C18" s="7"/>
      <c r="D18" s="7"/>
      <c r="E18" s="7"/>
      <c r="F18" s="7"/>
      <c r="G18" s="8"/>
    </row>
    <row r="19" customFormat="false" ht="12.75" hidden="false" customHeight="false" outlineLevel="0" collapsed="false">
      <c r="A19" s="9" t="s">
        <v>17</v>
      </c>
      <c r="B19" s="6"/>
      <c r="C19" s="7"/>
      <c r="D19" s="7"/>
      <c r="E19" s="7"/>
      <c r="F19" s="7"/>
      <c r="G19" s="8"/>
    </row>
    <row r="20" customFormat="false" ht="12.75" hidden="false" customHeight="false" outlineLevel="0" collapsed="false">
      <c r="A20" s="9" t="s">
        <v>18</v>
      </c>
      <c r="B20" s="6"/>
      <c r="C20" s="7"/>
      <c r="D20" s="7"/>
      <c r="E20" s="7"/>
      <c r="F20" s="7"/>
      <c r="G20" s="8"/>
    </row>
    <row r="21" customFormat="false" ht="12.75" hidden="false" customHeight="false" outlineLevel="0" collapsed="false">
      <c r="A21" s="9" t="s">
        <v>19</v>
      </c>
      <c r="B21" s="6"/>
      <c r="C21" s="7"/>
      <c r="D21" s="7"/>
      <c r="E21" s="7"/>
      <c r="F21" s="7"/>
      <c r="G21" s="8"/>
    </row>
    <row r="22" customFormat="false" ht="12.75" hidden="false" customHeight="false" outlineLevel="0" collapsed="false">
      <c r="A22" s="9" t="s">
        <v>20</v>
      </c>
      <c r="B22" s="6"/>
      <c r="C22" s="7"/>
      <c r="D22" s="7"/>
      <c r="E22" s="7"/>
      <c r="F22" s="7"/>
      <c r="G22" s="8"/>
    </row>
    <row r="23" customFormat="false" ht="12.75" hidden="false" customHeight="false" outlineLevel="0" collapsed="false">
      <c r="A23" s="9" t="s">
        <v>21</v>
      </c>
      <c r="B23" s="6"/>
      <c r="C23" s="7"/>
      <c r="D23" s="7"/>
      <c r="E23" s="7"/>
      <c r="F23" s="7"/>
      <c r="G23" s="8"/>
    </row>
    <row r="24" customFormat="false" ht="12.75" hidden="false" customHeight="false" outlineLevel="0" collapsed="false">
      <c r="A24" s="9" t="s">
        <v>22</v>
      </c>
      <c r="B24" s="6"/>
      <c r="C24" s="7"/>
      <c r="D24" s="7"/>
      <c r="E24" s="7"/>
      <c r="F24" s="7"/>
      <c r="G24" s="8"/>
    </row>
    <row r="25" customFormat="false" ht="12.75" hidden="false" customHeight="false" outlineLevel="0" collapsed="false">
      <c r="A25" s="9" t="s">
        <v>23</v>
      </c>
      <c r="B25" s="6"/>
      <c r="C25" s="7"/>
      <c r="D25" s="7"/>
      <c r="E25" s="7"/>
      <c r="F25" s="7"/>
      <c r="G25" s="8"/>
    </row>
    <row r="26" customFormat="false" ht="12.75" hidden="false" customHeight="false" outlineLevel="0" collapsed="false">
      <c r="A26" s="9" t="s">
        <v>24</v>
      </c>
      <c r="B26" s="6"/>
      <c r="C26" s="7"/>
      <c r="D26" s="7"/>
      <c r="E26" s="7"/>
      <c r="F26" s="7"/>
      <c r="G26" s="8"/>
    </row>
    <row r="27" customFormat="false" ht="12.75" hidden="false" customHeight="false" outlineLevel="0" collapsed="false">
      <c r="A27" s="9" t="s">
        <v>25</v>
      </c>
      <c r="B27" s="6"/>
      <c r="C27" s="7"/>
      <c r="D27" s="7"/>
      <c r="E27" s="7"/>
      <c r="F27" s="7"/>
      <c r="G27" s="8"/>
    </row>
    <row r="28" customFormat="false" ht="12.75" hidden="false" customHeight="false" outlineLevel="0" collapsed="false">
      <c r="A28" s="9" t="s">
        <v>26</v>
      </c>
      <c r="B28" s="6"/>
      <c r="C28" s="7"/>
      <c r="D28" s="7"/>
      <c r="E28" s="7"/>
      <c r="F28" s="7"/>
      <c r="G28" s="8"/>
    </row>
    <row r="29" customFormat="false" ht="12.75" hidden="false" customHeight="false" outlineLevel="0" collapsed="false">
      <c r="A29" s="9" t="s">
        <v>27</v>
      </c>
      <c r="B29" s="6"/>
      <c r="C29" s="7"/>
      <c r="D29" s="7"/>
      <c r="E29" s="7"/>
      <c r="F29" s="7"/>
      <c r="G29" s="8"/>
    </row>
    <row r="30" customFormat="false" ht="12.75" hidden="false" customHeight="false" outlineLevel="0" collapsed="false">
      <c r="A30" s="9" t="s">
        <v>28</v>
      </c>
      <c r="B30" s="6"/>
      <c r="C30" s="7"/>
      <c r="D30" s="7"/>
      <c r="E30" s="7"/>
      <c r="F30" s="7"/>
      <c r="G30" s="8"/>
    </row>
    <row r="31" customFormat="false" ht="12.75" hidden="false" customHeight="false" outlineLevel="0" collapsed="false">
      <c r="A31" s="9" t="s">
        <v>29</v>
      </c>
      <c r="B31" s="6"/>
      <c r="C31" s="7"/>
      <c r="D31" s="7"/>
      <c r="E31" s="7"/>
      <c r="F31" s="7"/>
      <c r="G31" s="8"/>
    </row>
    <row r="32" customFormat="false" ht="12.75" hidden="false" customHeight="false" outlineLevel="0" collapsed="false">
      <c r="A32" s="9" t="s">
        <v>30</v>
      </c>
      <c r="B32" s="6"/>
      <c r="C32" s="7"/>
      <c r="D32" s="7"/>
      <c r="E32" s="7"/>
      <c r="F32" s="7"/>
      <c r="G32" s="8"/>
    </row>
    <row r="33" customFormat="false" ht="12.75" hidden="false" customHeight="false" outlineLevel="0" collapsed="false">
      <c r="A33" s="9" t="s">
        <v>31</v>
      </c>
      <c r="B33" s="6"/>
      <c r="C33" s="7"/>
      <c r="D33" s="7"/>
      <c r="E33" s="7"/>
      <c r="F33" s="7"/>
      <c r="G33" s="8"/>
    </row>
    <row r="34" customFormat="false" ht="12.75" hidden="false" customHeight="false" outlineLevel="0" collapsed="false">
      <c r="A34" s="9" t="s">
        <v>32</v>
      </c>
      <c r="B34" s="6"/>
      <c r="C34" s="7"/>
      <c r="D34" s="7"/>
      <c r="E34" s="7"/>
      <c r="F34" s="7"/>
      <c r="G34" s="8"/>
    </row>
    <row r="35" customFormat="false" ht="12.75" hidden="false" customHeight="false" outlineLevel="0" collapsed="false">
      <c r="A35" s="9" t="s">
        <v>33</v>
      </c>
      <c r="B35" s="6"/>
      <c r="C35" s="7"/>
      <c r="D35" s="7"/>
      <c r="E35" s="7"/>
      <c r="F35" s="7"/>
      <c r="G35" s="8"/>
    </row>
    <row r="36" customFormat="false" ht="12.75" hidden="false" customHeight="false" outlineLevel="0" collapsed="false">
      <c r="A36" s="9" t="s">
        <v>34</v>
      </c>
      <c r="B36" s="6"/>
      <c r="C36" s="7"/>
      <c r="D36" s="7"/>
      <c r="E36" s="7"/>
      <c r="F36" s="7"/>
      <c r="G36" s="8"/>
    </row>
    <row r="37" customFormat="false" ht="12.75" hidden="false" customHeight="false" outlineLevel="0" collapsed="false">
      <c r="A37" s="9" t="s">
        <v>35</v>
      </c>
      <c r="B37" s="6"/>
      <c r="C37" s="7"/>
      <c r="D37" s="7"/>
      <c r="E37" s="7"/>
      <c r="F37" s="7"/>
      <c r="G37" s="8"/>
    </row>
    <row r="38" customFormat="false" ht="12.75" hidden="false" customHeight="false" outlineLevel="0" collapsed="false">
      <c r="A38" s="9" t="s">
        <v>36</v>
      </c>
      <c r="B38" s="6"/>
      <c r="C38" s="7"/>
      <c r="D38" s="7"/>
      <c r="E38" s="7"/>
      <c r="F38" s="7"/>
      <c r="G38" s="8"/>
    </row>
    <row r="39" customFormat="false" ht="12.75" hidden="false" customHeight="false" outlineLevel="0" collapsed="false">
      <c r="A39" s="9" t="s">
        <v>37</v>
      </c>
      <c r="B39" s="6"/>
      <c r="C39" s="7"/>
      <c r="D39" s="7"/>
      <c r="E39" s="7"/>
      <c r="F39" s="7"/>
      <c r="G39" s="8"/>
    </row>
    <row r="40" customFormat="false" ht="12.75" hidden="false" customHeight="false" outlineLevel="0" collapsed="false">
      <c r="A40" s="9" t="s">
        <v>38</v>
      </c>
      <c r="B40" s="6"/>
      <c r="C40" s="7"/>
      <c r="D40" s="7"/>
      <c r="E40" s="7"/>
      <c r="F40" s="7"/>
      <c r="G40" s="8"/>
    </row>
    <row r="41" customFormat="false" ht="12.75" hidden="false" customHeight="false" outlineLevel="0" collapsed="false">
      <c r="A41" s="9" t="s">
        <v>39</v>
      </c>
      <c r="B41" s="6"/>
      <c r="C41" s="7"/>
      <c r="D41" s="7"/>
      <c r="E41" s="7"/>
      <c r="F41" s="7"/>
      <c r="G41" s="8"/>
    </row>
    <row r="42" customFormat="false" ht="12.75" hidden="false" customHeight="false" outlineLevel="0" collapsed="false">
      <c r="A42" s="9" t="s">
        <v>40</v>
      </c>
      <c r="B42" s="6"/>
      <c r="C42" s="7"/>
      <c r="D42" s="7"/>
      <c r="E42" s="7"/>
      <c r="F42" s="7"/>
      <c r="G42" s="8"/>
    </row>
    <row r="43" customFormat="false" ht="12.75" hidden="false" customHeight="false" outlineLevel="0" collapsed="false">
      <c r="A43" s="9" t="s">
        <v>41</v>
      </c>
      <c r="B43" s="6"/>
      <c r="C43" s="7"/>
      <c r="D43" s="7"/>
      <c r="E43" s="7"/>
      <c r="F43" s="7"/>
      <c r="G43" s="8"/>
    </row>
    <row r="44" customFormat="false" ht="12.75" hidden="false" customHeight="false" outlineLevel="0" collapsed="false">
      <c r="A44" s="9" t="s">
        <v>42</v>
      </c>
      <c r="B44" s="6"/>
      <c r="C44" s="7"/>
      <c r="D44" s="7"/>
      <c r="E44" s="7"/>
      <c r="F44" s="7"/>
      <c r="G44" s="8"/>
    </row>
    <row r="45" customFormat="false" ht="12.75" hidden="false" customHeight="false" outlineLevel="0" collapsed="false">
      <c r="A45" s="9" t="s">
        <v>43</v>
      </c>
      <c r="B45" s="6"/>
      <c r="C45" s="7"/>
      <c r="D45" s="7"/>
      <c r="E45" s="7"/>
      <c r="F45" s="7"/>
      <c r="G45" s="8"/>
    </row>
    <row r="46" customFormat="false" ht="12.75" hidden="false" customHeight="false" outlineLevel="0" collapsed="false">
      <c r="A46" s="9" t="s">
        <v>44</v>
      </c>
      <c r="B46" s="6"/>
      <c r="C46" s="7"/>
      <c r="D46" s="7"/>
      <c r="E46" s="7"/>
      <c r="F46" s="7"/>
      <c r="G46" s="8"/>
    </row>
    <row r="47" customFormat="false" ht="12.75" hidden="false" customHeight="false" outlineLevel="0" collapsed="false">
      <c r="A47" s="9" t="s">
        <v>45</v>
      </c>
      <c r="B47" s="6"/>
      <c r="C47" s="7"/>
      <c r="D47" s="7"/>
      <c r="E47" s="7"/>
      <c r="F47" s="7"/>
      <c r="G47" s="8"/>
    </row>
    <row r="48" customFormat="false" ht="12.75" hidden="false" customHeight="false" outlineLevel="0" collapsed="false">
      <c r="A48" s="9" t="s">
        <v>46</v>
      </c>
      <c r="B48" s="6"/>
      <c r="C48" s="7"/>
      <c r="D48" s="7"/>
      <c r="E48" s="7"/>
      <c r="F48" s="7"/>
      <c r="G48" s="8"/>
    </row>
    <row r="49" customFormat="false" ht="12.75" hidden="false" customHeight="false" outlineLevel="0" collapsed="false">
      <c r="A49" s="9" t="s">
        <v>47</v>
      </c>
      <c r="B49" s="6"/>
      <c r="C49" s="7"/>
      <c r="D49" s="7"/>
      <c r="E49" s="7"/>
      <c r="F49" s="7"/>
      <c r="G49" s="8"/>
    </row>
    <row r="50" customFormat="false" ht="12.75" hidden="false" customHeight="false" outlineLevel="0" collapsed="false">
      <c r="A50" s="9" t="s">
        <v>48</v>
      </c>
      <c r="B50" s="6"/>
      <c r="C50" s="7"/>
      <c r="D50" s="7"/>
      <c r="E50" s="7"/>
      <c r="F50" s="7"/>
      <c r="G50" s="8"/>
    </row>
    <row r="51" customFormat="false" ht="12.75" hidden="false" customHeight="false" outlineLevel="0" collapsed="false">
      <c r="A51" s="9" t="s">
        <v>49</v>
      </c>
      <c r="B51" s="6"/>
      <c r="C51" s="7"/>
      <c r="D51" s="7"/>
      <c r="E51" s="7"/>
      <c r="F51" s="7"/>
      <c r="G51" s="8"/>
    </row>
    <row r="52" customFormat="false" ht="12.75" hidden="false" customHeight="false" outlineLevel="0" collapsed="false">
      <c r="A52" s="9" t="s">
        <v>50</v>
      </c>
      <c r="B52" s="6"/>
      <c r="C52" s="7"/>
      <c r="D52" s="7"/>
      <c r="E52" s="7"/>
      <c r="F52" s="7"/>
      <c r="G52" s="8"/>
    </row>
    <row r="53" customFormat="false" ht="12.75" hidden="false" customHeight="false" outlineLevel="0" collapsed="false">
      <c r="A53" s="9" t="s">
        <v>51</v>
      </c>
      <c r="B53" s="6"/>
      <c r="C53" s="7"/>
      <c r="D53" s="7"/>
      <c r="E53" s="7"/>
      <c r="F53" s="7"/>
      <c r="G53" s="8"/>
    </row>
    <row r="54" customFormat="false" ht="12.75" hidden="false" customHeight="false" outlineLevel="0" collapsed="false">
      <c r="A54" s="9" t="s">
        <v>52</v>
      </c>
      <c r="B54" s="6"/>
      <c r="C54" s="7"/>
      <c r="D54" s="7"/>
      <c r="E54" s="7"/>
      <c r="F54" s="7"/>
      <c r="G54" s="8"/>
    </row>
    <row r="55" customFormat="false" ht="12.75" hidden="false" customHeight="false" outlineLevel="0" collapsed="false">
      <c r="A55" s="9" t="s">
        <v>53</v>
      </c>
      <c r="B55" s="6"/>
      <c r="C55" s="7"/>
      <c r="D55" s="7"/>
      <c r="E55" s="7"/>
      <c r="F55" s="7"/>
      <c r="G55" s="8"/>
    </row>
    <row r="56" customFormat="false" ht="12.75" hidden="false" customHeight="false" outlineLevel="0" collapsed="false">
      <c r="A56" s="9" t="s">
        <v>54</v>
      </c>
      <c r="B56" s="6"/>
      <c r="C56" s="7"/>
      <c r="D56" s="7"/>
      <c r="E56" s="7"/>
      <c r="F56" s="7"/>
      <c r="G56" s="8"/>
    </row>
    <row r="57" customFormat="false" ht="12.75" hidden="false" customHeight="false" outlineLevel="0" collapsed="false">
      <c r="A57" s="9" t="s">
        <v>55</v>
      </c>
      <c r="B57" s="6"/>
      <c r="C57" s="7"/>
      <c r="D57" s="7"/>
      <c r="E57" s="7"/>
      <c r="F57" s="7"/>
      <c r="G57" s="8"/>
    </row>
    <row r="58" customFormat="false" ht="12.75" hidden="false" customHeight="false" outlineLevel="0" collapsed="false">
      <c r="A58" s="9" t="s">
        <v>56</v>
      </c>
      <c r="B58" s="6"/>
      <c r="C58" s="7"/>
      <c r="D58" s="7"/>
      <c r="E58" s="7"/>
      <c r="F58" s="7"/>
      <c r="G58" s="8"/>
    </row>
    <row r="59" customFormat="false" ht="12.75" hidden="false" customHeight="false" outlineLevel="0" collapsed="false">
      <c r="A59" s="9" t="s">
        <v>57</v>
      </c>
      <c r="B59" s="6"/>
      <c r="C59" s="7"/>
      <c r="D59" s="7"/>
      <c r="E59" s="7"/>
      <c r="F59" s="7"/>
      <c r="G59" s="8"/>
    </row>
    <row r="60" customFormat="false" ht="12.75" hidden="false" customHeight="false" outlineLevel="0" collapsed="false">
      <c r="A60" s="9" t="s">
        <v>58</v>
      </c>
      <c r="B60" s="6"/>
      <c r="C60" s="7"/>
      <c r="D60" s="7"/>
      <c r="E60" s="7"/>
      <c r="F60" s="7"/>
      <c r="G60" s="8"/>
    </row>
    <row r="61" customFormat="false" ht="12.75" hidden="false" customHeight="false" outlineLevel="0" collapsed="false">
      <c r="A61" s="9" t="s">
        <v>59</v>
      </c>
      <c r="B61" s="6"/>
      <c r="C61" s="7"/>
      <c r="D61" s="7"/>
      <c r="E61" s="7"/>
      <c r="F61" s="7"/>
      <c r="G61" s="8"/>
    </row>
    <row r="62" customFormat="false" ht="12.75" hidden="false" customHeight="false" outlineLevel="0" collapsed="false">
      <c r="A62" s="9" t="s">
        <v>60</v>
      </c>
      <c r="B62" s="6"/>
      <c r="C62" s="7"/>
      <c r="D62" s="7"/>
      <c r="E62" s="7"/>
      <c r="F62" s="7"/>
      <c r="G62" s="8"/>
    </row>
    <row r="63" customFormat="false" ht="12.75" hidden="false" customHeight="false" outlineLevel="0" collapsed="false">
      <c r="A63" s="9" t="s">
        <v>61</v>
      </c>
      <c r="B63" s="6"/>
      <c r="C63" s="7"/>
      <c r="D63" s="7"/>
      <c r="E63" s="7"/>
      <c r="F63" s="7"/>
      <c r="G63" s="8"/>
    </row>
    <row r="64" customFormat="false" ht="12.75" hidden="false" customHeight="false" outlineLevel="0" collapsed="false">
      <c r="A64" s="9" t="s">
        <v>62</v>
      </c>
      <c r="B64" s="6"/>
      <c r="C64" s="7"/>
      <c r="D64" s="7"/>
      <c r="E64" s="7"/>
      <c r="F64" s="7"/>
      <c r="G64" s="8"/>
    </row>
    <row r="65" customFormat="false" ht="12.75" hidden="false" customHeight="false" outlineLevel="0" collapsed="false">
      <c r="A65" s="9" t="s">
        <v>63</v>
      </c>
      <c r="B65" s="6"/>
      <c r="C65" s="7"/>
      <c r="D65" s="7"/>
      <c r="E65" s="7"/>
      <c r="F65" s="7"/>
      <c r="G65" s="8"/>
    </row>
    <row r="66" customFormat="false" ht="12.75" hidden="false" customHeight="false" outlineLevel="0" collapsed="false">
      <c r="A66" s="9" t="s">
        <v>64</v>
      </c>
      <c r="B66" s="6"/>
      <c r="C66" s="7"/>
      <c r="D66" s="7"/>
      <c r="E66" s="7"/>
      <c r="F66" s="7"/>
      <c r="G66" s="8"/>
    </row>
    <row r="67" customFormat="false" ht="12.75" hidden="false" customHeight="false" outlineLevel="0" collapsed="false">
      <c r="A67" s="9" t="s">
        <v>65</v>
      </c>
      <c r="B67" s="6"/>
      <c r="C67" s="7"/>
      <c r="D67" s="7"/>
      <c r="E67" s="7"/>
      <c r="F67" s="7"/>
      <c r="G67" s="8"/>
    </row>
    <row r="68" customFormat="false" ht="12.75" hidden="false" customHeight="false" outlineLevel="0" collapsed="false">
      <c r="A68" s="9" t="s">
        <v>66</v>
      </c>
      <c r="B68" s="6"/>
      <c r="C68" s="7"/>
      <c r="D68" s="7"/>
      <c r="E68" s="7"/>
      <c r="F68" s="7"/>
      <c r="G68" s="8"/>
    </row>
    <row r="69" customFormat="false" ht="12.75" hidden="false" customHeight="false" outlineLevel="0" collapsed="false">
      <c r="A69" s="9" t="s">
        <v>67</v>
      </c>
      <c r="B69" s="6"/>
      <c r="C69" s="7"/>
      <c r="D69" s="7"/>
      <c r="E69" s="7"/>
      <c r="F69" s="7"/>
      <c r="G69" s="8"/>
    </row>
    <row r="70" customFormat="false" ht="12.75" hidden="false" customHeight="false" outlineLevel="0" collapsed="false">
      <c r="A70" s="9" t="s">
        <v>68</v>
      </c>
      <c r="B70" s="6"/>
      <c r="C70" s="7"/>
      <c r="D70" s="7"/>
      <c r="E70" s="7"/>
      <c r="F70" s="7"/>
      <c r="G70" s="8"/>
    </row>
    <row r="71" customFormat="false" ht="12.75" hidden="false" customHeight="false" outlineLevel="0" collapsed="false">
      <c r="A71" s="9" t="s">
        <v>69</v>
      </c>
      <c r="B71" s="6"/>
      <c r="C71" s="7"/>
      <c r="D71" s="7"/>
      <c r="E71" s="7"/>
      <c r="F71" s="7"/>
      <c r="G71" s="8"/>
    </row>
    <row r="72" customFormat="false" ht="12.75" hidden="false" customHeight="false" outlineLevel="0" collapsed="false">
      <c r="A72" s="9" t="s">
        <v>70</v>
      </c>
      <c r="B72" s="6"/>
      <c r="C72" s="7"/>
      <c r="D72" s="7"/>
      <c r="E72" s="7"/>
      <c r="F72" s="7"/>
      <c r="G72" s="8"/>
    </row>
    <row r="73" customFormat="false" ht="12.75" hidden="false" customHeight="false" outlineLevel="0" collapsed="false">
      <c r="A73" s="9" t="s">
        <v>71</v>
      </c>
      <c r="B73" s="6"/>
      <c r="C73" s="7"/>
      <c r="D73" s="7"/>
      <c r="E73" s="7"/>
      <c r="F73" s="7"/>
      <c r="G73" s="8"/>
    </row>
    <row r="74" customFormat="false" ht="12.75" hidden="false" customHeight="false" outlineLevel="0" collapsed="false">
      <c r="A74" s="9" t="s">
        <v>72</v>
      </c>
      <c r="B74" s="6"/>
      <c r="C74" s="7"/>
      <c r="D74" s="7"/>
      <c r="E74" s="7"/>
      <c r="F74" s="7"/>
      <c r="G74" s="8"/>
    </row>
    <row r="75" customFormat="false" ht="12.75" hidden="false" customHeight="false" outlineLevel="0" collapsed="false">
      <c r="A75" s="9" t="s">
        <v>73</v>
      </c>
      <c r="B75" s="6"/>
      <c r="C75" s="7"/>
      <c r="D75" s="7"/>
      <c r="E75" s="7"/>
      <c r="F75" s="7"/>
      <c r="G75" s="8"/>
    </row>
    <row r="76" customFormat="false" ht="12.75" hidden="false" customHeight="false" outlineLevel="0" collapsed="false">
      <c r="A76" s="9" t="s">
        <v>74</v>
      </c>
      <c r="B76" s="6"/>
      <c r="C76" s="7"/>
      <c r="D76" s="7"/>
      <c r="E76" s="7"/>
      <c r="F76" s="7"/>
      <c r="G76" s="8"/>
    </row>
    <row r="77" customFormat="false" ht="12.75" hidden="false" customHeight="false" outlineLevel="0" collapsed="false">
      <c r="A77" s="9" t="s">
        <v>75</v>
      </c>
      <c r="B77" s="6"/>
      <c r="C77" s="7"/>
      <c r="D77" s="7"/>
      <c r="E77" s="7"/>
      <c r="F77" s="7"/>
      <c r="G77" s="8"/>
    </row>
    <row r="78" customFormat="false" ht="12.75" hidden="false" customHeight="false" outlineLevel="0" collapsed="false">
      <c r="A78" s="9" t="s">
        <v>76</v>
      </c>
      <c r="B78" s="6"/>
      <c r="C78" s="7"/>
      <c r="D78" s="7"/>
      <c r="E78" s="7"/>
      <c r="F78" s="7"/>
      <c r="G78" s="8"/>
    </row>
    <row r="79" customFormat="false" ht="12.75" hidden="false" customHeight="false" outlineLevel="0" collapsed="false">
      <c r="A79" s="9" t="s">
        <v>77</v>
      </c>
      <c r="B79" s="6"/>
      <c r="C79" s="7"/>
      <c r="D79" s="7"/>
      <c r="E79" s="7"/>
      <c r="F79" s="7"/>
      <c r="G79" s="8"/>
    </row>
    <row r="80" customFormat="false" ht="12.75" hidden="false" customHeight="false" outlineLevel="0" collapsed="false">
      <c r="A80" s="9" t="s">
        <v>78</v>
      </c>
      <c r="B80" s="6"/>
      <c r="C80" s="7"/>
      <c r="D80" s="7"/>
      <c r="E80" s="7"/>
      <c r="F80" s="7"/>
      <c r="G80" s="8"/>
    </row>
    <row r="81" customFormat="false" ht="12.75" hidden="false" customHeight="false" outlineLevel="0" collapsed="false">
      <c r="A81" s="9" t="s">
        <v>79</v>
      </c>
      <c r="B81" s="6"/>
      <c r="C81" s="7"/>
      <c r="D81" s="7"/>
      <c r="E81" s="7"/>
      <c r="F81" s="7"/>
      <c r="G81" s="8"/>
    </row>
    <row r="82" customFormat="false" ht="12.75" hidden="false" customHeight="false" outlineLevel="0" collapsed="false">
      <c r="A82" s="9" t="s">
        <v>80</v>
      </c>
      <c r="B82" s="6"/>
      <c r="C82" s="7"/>
      <c r="D82" s="7"/>
      <c r="E82" s="7"/>
      <c r="F82" s="7"/>
      <c r="G82" s="8"/>
    </row>
    <row r="83" customFormat="false" ht="12.75" hidden="false" customHeight="false" outlineLevel="0" collapsed="false">
      <c r="A83" s="9" t="s">
        <v>81</v>
      </c>
      <c r="B83" s="6"/>
      <c r="C83" s="7"/>
      <c r="D83" s="7"/>
      <c r="E83" s="7"/>
      <c r="F83" s="7"/>
      <c r="G83" s="8"/>
    </row>
    <row r="84" customFormat="false" ht="12.75" hidden="false" customHeight="false" outlineLevel="0" collapsed="false">
      <c r="A84" s="9" t="s">
        <v>82</v>
      </c>
      <c r="B84" s="6"/>
      <c r="C84" s="7"/>
      <c r="D84" s="7"/>
      <c r="E84" s="7"/>
      <c r="F84" s="7"/>
      <c r="G84" s="8"/>
    </row>
    <row r="85" customFormat="false" ht="12.75" hidden="false" customHeight="false" outlineLevel="0" collapsed="false">
      <c r="A85" s="9" t="s">
        <v>83</v>
      </c>
      <c r="B85" s="6"/>
      <c r="C85" s="7"/>
      <c r="D85" s="7"/>
      <c r="E85" s="7"/>
      <c r="F85" s="7"/>
      <c r="G85" s="8"/>
    </row>
    <row r="86" customFormat="false" ht="12.75" hidden="false" customHeight="false" outlineLevel="0" collapsed="false">
      <c r="A86" s="9" t="s">
        <v>84</v>
      </c>
      <c r="B86" s="6"/>
      <c r="C86" s="7"/>
      <c r="D86" s="7"/>
      <c r="E86" s="7"/>
      <c r="F86" s="7"/>
      <c r="G86" s="8"/>
    </row>
    <row r="87" customFormat="false" ht="12.75" hidden="false" customHeight="false" outlineLevel="0" collapsed="false">
      <c r="A87" s="9" t="s">
        <v>85</v>
      </c>
      <c r="B87" s="6"/>
      <c r="C87" s="7"/>
      <c r="D87" s="7"/>
      <c r="E87" s="7"/>
      <c r="F87" s="7"/>
      <c r="G87" s="8"/>
    </row>
    <row r="88" customFormat="false" ht="12.75" hidden="false" customHeight="false" outlineLevel="0" collapsed="false">
      <c r="A88" s="9" t="s">
        <v>86</v>
      </c>
      <c r="B88" s="6"/>
      <c r="C88" s="7"/>
      <c r="D88" s="7"/>
      <c r="E88" s="7"/>
      <c r="F88" s="7"/>
      <c r="G88" s="8"/>
    </row>
    <row r="89" customFormat="false" ht="12.75" hidden="false" customHeight="false" outlineLevel="0" collapsed="false">
      <c r="A89" s="9" t="s">
        <v>87</v>
      </c>
      <c r="B89" s="6"/>
      <c r="C89" s="7"/>
      <c r="D89" s="7"/>
      <c r="E89" s="7"/>
      <c r="F89" s="7"/>
      <c r="G89" s="8"/>
    </row>
    <row r="90" customFormat="false" ht="12.75" hidden="false" customHeight="false" outlineLevel="0" collapsed="false">
      <c r="A90" s="9" t="s">
        <v>88</v>
      </c>
      <c r="B90" s="6"/>
      <c r="C90" s="7"/>
      <c r="D90" s="7"/>
      <c r="E90" s="7"/>
      <c r="F90" s="7"/>
      <c r="G90" s="8"/>
    </row>
    <row r="91" customFormat="false" ht="12.75" hidden="false" customHeight="false" outlineLevel="0" collapsed="false">
      <c r="A91" s="9" t="s">
        <v>89</v>
      </c>
      <c r="B91" s="6"/>
      <c r="C91" s="7"/>
      <c r="D91" s="7"/>
      <c r="E91" s="7"/>
      <c r="F91" s="7"/>
      <c r="G91" s="8"/>
    </row>
    <row r="92" customFormat="false" ht="12.75" hidden="false" customHeight="false" outlineLevel="0" collapsed="false">
      <c r="A92" s="9" t="s">
        <v>90</v>
      </c>
      <c r="B92" s="6"/>
      <c r="C92" s="7"/>
      <c r="D92" s="7"/>
      <c r="E92" s="7"/>
      <c r="F92" s="7"/>
      <c r="G92" s="8"/>
    </row>
    <row r="93" customFormat="false" ht="12.75" hidden="false" customHeight="false" outlineLevel="0" collapsed="false">
      <c r="A93" s="9" t="s">
        <v>91</v>
      </c>
      <c r="B93" s="6"/>
      <c r="C93" s="7"/>
      <c r="D93" s="7"/>
      <c r="E93" s="7"/>
      <c r="F93" s="7"/>
      <c r="G93" s="8"/>
    </row>
    <row r="94" customFormat="false" ht="12.75" hidden="false" customHeight="false" outlineLevel="0" collapsed="false">
      <c r="A94" s="9" t="s">
        <v>92</v>
      </c>
      <c r="B94" s="6"/>
      <c r="C94" s="7"/>
      <c r="D94" s="7"/>
      <c r="E94" s="7"/>
      <c r="F94" s="7"/>
      <c r="G94" s="8"/>
    </row>
    <row r="95" customFormat="false" ht="12.75" hidden="false" customHeight="false" outlineLevel="0" collapsed="false">
      <c r="A95" s="9" t="s">
        <v>93</v>
      </c>
      <c r="B95" s="6"/>
      <c r="C95" s="7"/>
      <c r="D95" s="7"/>
      <c r="E95" s="7"/>
      <c r="F95" s="7"/>
      <c r="G95" s="8"/>
    </row>
    <row r="96" customFormat="false" ht="12.75" hidden="false" customHeight="false" outlineLevel="0" collapsed="false">
      <c r="A96" s="9" t="s">
        <v>94</v>
      </c>
      <c r="B96" s="6"/>
      <c r="C96" s="7"/>
      <c r="D96" s="7"/>
      <c r="E96" s="7"/>
      <c r="F96" s="7"/>
      <c r="G96" s="8"/>
    </row>
    <row r="97" customFormat="false" ht="12.75" hidden="false" customHeight="false" outlineLevel="0" collapsed="false">
      <c r="A97" s="9" t="s">
        <v>95</v>
      </c>
      <c r="B97" s="6"/>
      <c r="C97" s="7"/>
      <c r="D97" s="7"/>
      <c r="E97" s="7"/>
      <c r="F97" s="7"/>
      <c r="G97" s="8"/>
    </row>
    <row r="98" customFormat="false" ht="12.75" hidden="false" customHeight="false" outlineLevel="0" collapsed="false">
      <c r="A98" s="9" t="s">
        <v>96</v>
      </c>
      <c r="B98" s="6"/>
      <c r="C98" s="7"/>
      <c r="D98" s="7"/>
      <c r="E98" s="7"/>
      <c r="F98" s="7"/>
      <c r="G98" s="8"/>
    </row>
    <row r="99" customFormat="false" ht="12.75" hidden="false" customHeight="false" outlineLevel="0" collapsed="false">
      <c r="A99" s="9" t="s">
        <v>97</v>
      </c>
      <c r="B99" s="6"/>
      <c r="C99" s="7"/>
      <c r="D99" s="7"/>
      <c r="E99" s="7"/>
      <c r="F99" s="7"/>
      <c r="G99" s="8"/>
    </row>
    <row r="100" customFormat="false" ht="12.75" hidden="false" customHeight="false" outlineLevel="0" collapsed="false">
      <c r="A100" s="9" t="s">
        <v>98</v>
      </c>
      <c r="B100" s="6"/>
      <c r="C100" s="7"/>
      <c r="D100" s="7"/>
      <c r="E100" s="7"/>
      <c r="F100" s="7"/>
      <c r="G100" s="8"/>
    </row>
    <row r="101" customFormat="false" ht="12.75" hidden="false" customHeight="false" outlineLevel="0" collapsed="false">
      <c r="A101" s="9" t="s">
        <v>99</v>
      </c>
      <c r="B101" s="6"/>
      <c r="C101" s="7"/>
      <c r="D101" s="7"/>
      <c r="E101" s="7"/>
      <c r="F101" s="7"/>
      <c r="G101" s="8"/>
    </row>
    <row r="102" customFormat="false" ht="12.75" hidden="false" customHeight="false" outlineLevel="0" collapsed="false">
      <c r="A102" s="9" t="s">
        <v>100</v>
      </c>
      <c r="B102" s="6"/>
      <c r="C102" s="7"/>
      <c r="D102" s="7"/>
      <c r="E102" s="7"/>
      <c r="F102" s="7"/>
      <c r="G102" s="8"/>
    </row>
    <row r="103" customFormat="false" ht="12.75" hidden="false" customHeight="false" outlineLevel="0" collapsed="false">
      <c r="A103" s="9" t="s">
        <v>101</v>
      </c>
      <c r="B103" s="6"/>
      <c r="C103" s="7"/>
      <c r="D103" s="7"/>
      <c r="E103" s="7"/>
      <c r="F103" s="7"/>
      <c r="G103" s="8"/>
    </row>
    <row r="104" customFormat="false" ht="12.75" hidden="false" customHeight="false" outlineLevel="0" collapsed="false">
      <c r="A104" s="9" t="s">
        <v>102</v>
      </c>
      <c r="B104" s="6"/>
      <c r="C104" s="7"/>
      <c r="D104" s="7"/>
      <c r="E104" s="7"/>
      <c r="F104" s="7"/>
      <c r="G104" s="8"/>
    </row>
    <row r="105" customFormat="false" ht="12.75" hidden="false" customHeight="false" outlineLevel="0" collapsed="false">
      <c r="A105" s="9" t="s">
        <v>103</v>
      </c>
      <c r="B105" s="6"/>
      <c r="C105" s="7"/>
      <c r="D105" s="7"/>
      <c r="E105" s="7"/>
      <c r="F105" s="7"/>
      <c r="G105" s="8"/>
    </row>
    <row r="106" customFormat="false" ht="12.75" hidden="false" customHeight="false" outlineLevel="0" collapsed="false">
      <c r="A106" s="9" t="s">
        <v>104</v>
      </c>
      <c r="B106" s="6"/>
      <c r="C106" s="7"/>
      <c r="D106" s="7"/>
      <c r="E106" s="7"/>
      <c r="F106" s="7"/>
      <c r="G106" s="8"/>
    </row>
    <row r="107" customFormat="false" ht="12.75" hidden="false" customHeight="false" outlineLevel="0" collapsed="false">
      <c r="A107" s="9" t="s">
        <v>105</v>
      </c>
      <c r="B107" s="6"/>
      <c r="C107" s="7"/>
      <c r="D107" s="7"/>
      <c r="E107" s="7"/>
      <c r="F107" s="7"/>
      <c r="G107" s="8"/>
    </row>
    <row r="108" customFormat="false" ht="12.75" hidden="false" customHeight="false" outlineLevel="0" collapsed="false">
      <c r="A108" s="9" t="s">
        <v>106</v>
      </c>
      <c r="B108" s="6"/>
      <c r="C108" s="7"/>
      <c r="D108" s="7"/>
      <c r="E108" s="7"/>
      <c r="F108" s="7"/>
      <c r="G108" s="8"/>
    </row>
    <row r="109" customFormat="false" ht="12.75" hidden="false" customHeight="false" outlineLevel="0" collapsed="false">
      <c r="A109" s="9" t="s">
        <v>107</v>
      </c>
      <c r="B109" s="6"/>
      <c r="C109" s="7"/>
      <c r="D109" s="7"/>
      <c r="E109" s="7"/>
      <c r="F109" s="7"/>
      <c r="G109" s="8"/>
    </row>
    <row r="110" customFormat="false" ht="12.75" hidden="false" customHeight="false" outlineLevel="0" collapsed="false">
      <c r="A110" s="9" t="s">
        <v>108</v>
      </c>
      <c r="B110" s="6"/>
      <c r="C110" s="7"/>
      <c r="D110" s="7"/>
      <c r="E110" s="7"/>
      <c r="F110" s="7"/>
      <c r="G110" s="8"/>
    </row>
    <row r="111" customFormat="false" ht="12.75" hidden="false" customHeight="false" outlineLevel="0" collapsed="false">
      <c r="A111" s="9" t="s">
        <v>109</v>
      </c>
      <c r="B111" s="6"/>
      <c r="C111" s="7"/>
      <c r="D111" s="7"/>
      <c r="E111" s="7"/>
      <c r="F111" s="7"/>
      <c r="G111" s="8"/>
    </row>
    <row r="112" customFormat="false" ht="12.75" hidden="false" customHeight="false" outlineLevel="0" collapsed="false">
      <c r="A112" s="9" t="s">
        <v>110</v>
      </c>
      <c r="B112" s="6"/>
      <c r="C112" s="7"/>
      <c r="D112" s="7"/>
      <c r="E112" s="7"/>
      <c r="F112" s="7"/>
      <c r="G112" s="8"/>
    </row>
    <row r="113" customFormat="false" ht="12.75" hidden="false" customHeight="false" outlineLevel="0" collapsed="false">
      <c r="A113" s="9" t="s">
        <v>111</v>
      </c>
      <c r="B113" s="6"/>
      <c r="C113" s="7"/>
      <c r="D113" s="7"/>
      <c r="E113" s="7"/>
      <c r="F113" s="7"/>
      <c r="G113" s="8"/>
    </row>
    <row r="114" customFormat="false" ht="12.75" hidden="false" customHeight="false" outlineLevel="0" collapsed="false">
      <c r="A114" s="9" t="s">
        <v>112</v>
      </c>
      <c r="B114" s="6"/>
      <c r="C114" s="7"/>
      <c r="D114" s="7"/>
      <c r="E114" s="7"/>
      <c r="F114" s="7"/>
      <c r="G114" s="8"/>
    </row>
    <row r="115" customFormat="false" ht="12.75" hidden="false" customHeight="false" outlineLevel="0" collapsed="false">
      <c r="A115" s="9" t="s">
        <v>113</v>
      </c>
      <c r="B115" s="6"/>
      <c r="C115" s="7"/>
      <c r="D115" s="7"/>
      <c r="E115" s="7"/>
      <c r="F115" s="7"/>
      <c r="G115" s="8"/>
    </row>
    <row r="116" customFormat="false" ht="12.75" hidden="false" customHeight="false" outlineLevel="0" collapsed="false">
      <c r="A116" s="9" t="s">
        <v>114</v>
      </c>
      <c r="B116" s="6"/>
      <c r="C116" s="7"/>
      <c r="D116" s="7"/>
      <c r="E116" s="7"/>
      <c r="F116" s="7"/>
      <c r="G116" s="8"/>
    </row>
    <row r="117" customFormat="false" ht="12.75" hidden="false" customHeight="false" outlineLevel="0" collapsed="false">
      <c r="A117" s="9" t="s">
        <v>115</v>
      </c>
      <c r="B117" s="6"/>
      <c r="C117" s="7"/>
      <c r="D117" s="7"/>
      <c r="E117" s="7"/>
      <c r="F117" s="7"/>
      <c r="G117" s="8"/>
    </row>
    <row r="118" customFormat="false" ht="12.75" hidden="false" customHeight="false" outlineLevel="0" collapsed="false">
      <c r="A118" s="9" t="s">
        <v>116</v>
      </c>
      <c r="B118" s="6"/>
      <c r="C118" s="7"/>
      <c r="D118" s="7"/>
      <c r="E118" s="7"/>
      <c r="F118" s="7"/>
      <c r="G118" s="8"/>
    </row>
    <row r="119" customFormat="false" ht="12.75" hidden="false" customHeight="false" outlineLevel="0" collapsed="false">
      <c r="A119" s="9" t="s">
        <v>117</v>
      </c>
      <c r="B119" s="6"/>
      <c r="C119" s="7"/>
      <c r="D119" s="7"/>
      <c r="E119" s="7"/>
      <c r="F119" s="7"/>
      <c r="G119" s="8"/>
    </row>
    <row r="120" customFormat="false" ht="12.75" hidden="false" customHeight="false" outlineLevel="0" collapsed="false">
      <c r="A120" s="9" t="s">
        <v>118</v>
      </c>
      <c r="B120" s="6"/>
      <c r="C120" s="7"/>
      <c r="D120" s="7"/>
      <c r="E120" s="7"/>
      <c r="F120" s="7"/>
      <c r="G120" s="8"/>
    </row>
    <row r="121" customFormat="false" ht="12.75" hidden="false" customHeight="false" outlineLevel="0" collapsed="false">
      <c r="A121" s="9" t="s">
        <v>119</v>
      </c>
      <c r="B121" s="6"/>
      <c r="C121" s="7"/>
      <c r="D121" s="7"/>
      <c r="E121" s="7"/>
      <c r="F121" s="7"/>
      <c r="G121" s="8"/>
    </row>
    <row r="122" customFormat="false" ht="12.75" hidden="false" customHeight="false" outlineLevel="0" collapsed="false">
      <c r="A122" s="9" t="s">
        <v>120</v>
      </c>
      <c r="B122" s="6"/>
      <c r="C122" s="7"/>
      <c r="D122" s="7"/>
      <c r="E122" s="7"/>
      <c r="F122" s="7"/>
      <c r="G122" s="8"/>
    </row>
    <row r="123" customFormat="false" ht="12.75" hidden="false" customHeight="false" outlineLevel="0" collapsed="false">
      <c r="A123" s="9" t="s">
        <v>121</v>
      </c>
      <c r="B123" s="6"/>
      <c r="C123" s="7"/>
      <c r="D123" s="7"/>
      <c r="E123" s="7"/>
      <c r="F123" s="7"/>
      <c r="G123" s="8"/>
    </row>
    <row r="124" customFormat="false" ht="12.75" hidden="false" customHeight="false" outlineLevel="0" collapsed="false">
      <c r="A124" s="9" t="s">
        <v>122</v>
      </c>
      <c r="B124" s="6"/>
      <c r="C124" s="7"/>
      <c r="D124" s="7"/>
      <c r="E124" s="7"/>
      <c r="F124" s="7"/>
      <c r="G124" s="8"/>
    </row>
    <row r="125" customFormat="false" ht="12.75" hidden="false" customHeight="false" outlineLevel="0" collapsed="false">
      <c r="A125" s="9" t="s">
        <v>123</v>
      </c>
      <c r="B125" s="6"/>
      <c r="C125" s="7"/>
      <c r="D125" s="7"/>
      <c r="E125" s="7"/>
      <c r="F125" s="7"/>
      <c r="G125" s="8"/>
    </row>
    <row r="126" customFormat="false" ht="12.75" hidden="false" customHeight="false" outlineLevel="0" collapsed="false">
      <c r="A126" s="9" t="s">
        <v>124</v>
      </c>
      <c r="B126" s="6"/>
      <c r="C126" s="7"/>
      <c r="D126" s="7"/>
      <c r="E126" s="7"/>
      <c r="F126" s="7"/>
      <c r="G126" s="8"/>
    </row>
    <row r="127" customFormat="false" ht="12.75" hidden="false" customHeight="false" outlineLevel="0" collapsed="false">
      <c r="A127" s="9" t="s">
        <v>125</v>
      </c>
      <c r="B127" s="6"/>
      <c r="C127" s="7"/>
      <c r="D127" s="7"/>
      <c r="E127" s="7"/>
      <c r="F127" s="7"/>
      <c r="G127" s="8"/>
    </row>
    <row r="128" customFormat="false" ht="12.75" hidden="false" customHeight="false" outlineLevel="0" collapsed="false">
      <c r="A128" s="9" t="s">
        <v>126</v>
      </c>
      <c r="B128" s="6"/>
      <c r="C128" s="7"/>
      <c r="D128" s="7"/>
      <c r="E128" s="7"/>
      <c r="F128" s="7"/>
      <c r="G128" s="8"/>
    </row>
    <row r="129" customFormat="false" ht="12.75" hidden="false" customHeight="false" outlineLevel="0" collapsed="false">
      <c r="A129" s="9" t="s">
        <v>127</v>
      </c>
      <c r="B129" s="6"/>
      <c r="C129" s="7"/>
      <c r="D129" s="7"/>
      <c r="E129" s="7"/>
      <c r="F129" s="7"/>
      <c r="G129" s="8"/>
    </row>
    <row r="130" customFormat="false" ht="12.75" hidden="false" customHeight="false" outlineLevel="0" collapsed="false">
      <c r="A130" s="9" t="s">
        <v>128</v>
      </c>
      <c r="B130" s="6"/>
      <c r="C130" s="7"/>
      <c r="D130" s="7"/>
      <c r="E130" s="7"/>
      <c r="F130" s="7"/>
      <c r="G130" s="8"/>
    </row>
    <row r="131" customFormat="false" ht="12.75" hidden="false" customHeight="false" outlineLevel="0" collapsed="false">
      <c r="A131" s="9" t="s">
        <v>129</v>
      </c>
      <c r="B131" s="6"/>
      <c r="C131" s="7"/>
      <c r="D131" s="7"/>
      <c r="E131" s="7"/>
      <c r="F131" s="7"/>
      <c r="G131" s="8"/>
    </row>
    <row r="132" customFormat="false" ht="12.75" hidden="false" customHeight="false" outlineLevel="0" collapsed="false">
      <c r="A132" s="9" t="s">
        <v>130</v>
      </c>
      <c r="B132" s="6"/>
      <c r="C132" s="7"/>
      <c r="D132" s="7"/>
      <c r="E132" s="7"/>
      <c r="F132" s="7"/>
      <c r="G132" s="8"/>
    </row>
    <row r="133" customFormat="false" ht="12.75" hidden="false" customHeight="false" outlineLevel="0" collapsed="false">
      <c r="A133" s="9" t="s">
        <v>131</v>
      </c>
      <c r="B133" s="6"/>
      <c r="C133" s="7"/>
      <c r="D133" s="7"/>
      <c r="E133" s="7"/>
      <c r="F133" s="7"/>
      <c r="G133" s="8"/>
    </row>
    <row r="134" customFormat="false" ht="12.75" hidden="false" customHeight="false" outlineLevel="0" collapsed="false">
      <c r="A134" s="9" t="s">
        <v>132</v>
      </c>
      <c r="B134" s="6"/>
      <c r="C134" s="7"/>
      <c r="D134" s="7"/>
      <c r="E134" s="7"/>
      <c r="F134" s="7"/>
      <c r="G134" s="8"/>
    </row>
    <row r="135" customFormat="false" ht="12.75" hidden="false" customHeight="false" outlineLevel="0" collapsed="false">
      <c r="A135" s="9" t="s">
        <v>133</v>
      </c>
      <c r="B135" s="6"/>
      <c r="C135" s="7"/>
      <c r="D135" s="7"/>
      <c r="E135" s="7"/>
      <c r="F135" s="7"/>
      <c r="G135" s="8"/>
    </row>
    <row r="136" customFormat="false" ht="12.75" hidden="false" customHeight="false" outlineLevel="0" collapsed="false">
      <c r="A136" s="9" t="s">
        <v>134</v>
      </c>
      <c r="B136" s="6"/>
      <c r="C136" s="7"/>
      <c r="D136" s="7"/>
      <c r="E136" s="7"/>
      <c r="F136" s="7"/>
      <c r="G136" s="8"/>
    </row>
    <row r="137" customFormat="false" ht="12.75" hidden="false" customHeight="false" outlineLevel="0" collapsed="false">
      <c r="A137" s="9" t="s">
        <v>135</v>
      </c>
      <c r="B137" s="6"/>
      <c r="C137" s="7"/>
      <c r="D137" s="7"/>
      <c r="E137" s="7"/>
      <c r="F137" s="7"/>
      <c r="G137" s="8"/>
    </row>
    <row r="138" customFormat="false" ht="12.75" hidden="false" customHeight="false" outlineLevel="0" collapsed="false">
      <c r="A138" s="9" t="s">
        <v>136</v>
      </c>
      <c r="B138" s="6"/>
      <c r="C138" s="7"/>
      <c r="D138" s="7"/>
      <c r="E138" s="7"/>
      <c r="F138" s="7"/>
      <c r="G138" s="8"/>
    </row>
    <row r="139" customFormat="false" ht="12.75" hidden="false" customHeight="false" outlineLevel="0" collapsed="false">
      <c r="A139" s="9" t="s">
        <v>137</v>
      </c>
      <c r="B139" s="6"/>
      <c r="C139" s="7"/>
      <c r="D139" s="7"/>
      <c r="E139" s="7"/>
      <c r="F139" s="7"/>
      <c r="G139" s="8"/>
    </row>
    <row r="140" customFormat="false" ht="12.75" hidden="false" customHeight="false" outlineLevel="0" collapsed="false">
      <c r="A140" s="9" t="s">
        <v>138</v>
      </c>
      <c r="B140" s="6"/>
      <c r="C140" s="7"/>
      <c r="D140" s="7"/>
      <c r="E140" s="7"/>
      <c r="F140" s="7"/>
      <c r="G140" s="8"/>
    </row>
    <row r="141" customFormat="false" ht="12.75" hidden="false" customHeight="false" outlineLevel="0" collapsed="false">
      <c r="A141" s="9" t="s">
        <v>139</v>
      </c>
      <c r="B141" s="6"/>
      <c r="C141" s="7"/>
      <c r="D141" s="7"/>
      <c r="E141" s="7"/>
      <c r="F141" s="7"/>
      <c r="G141" s="8"/>
    </row>
    <row r="142" customFormat="false" ht="12.75" hidden="false" customHeight="false" outlineLevel="0" collapsed="false">
      <c r="A142" s="9" t="s">
        <v>140</v>
      </c>
      <c r="B142" s="6"/>
      <c r="C142" s="7"/>
      <c r="D142" s="7"/>
      <c r="E142" s="7"/>
      <c r="F142" s="7"/>
      <c r="G142" s="8"/>
    </row>
    <row r="143" customFormat="false" ht="12.75" hidden="false" customHeight="false" outlineLevel="0" collapsed="false">
      <c r="A143" s="9" t="s">
        <v>141</v>
      </c>
      <c r="B143" s="6"/>
      <c r="C143" s="7"/>
      <c r="D143" s="7"/>
      <c r="E143" s="7"/>
      <c r="F143" s="7"/>
      <c r="G143" s="8"/>
    </row>
    <row r="144" customFormat="false" ht="12.75" hidden="false" customHeight="false" outlineLevel="0" collapsed="false">
      <c r="A144" s="9" t="s">
        <v>142</v>
      </c>
      <c r="B144" s="6"/>
      <c r="C144" s="7"/>
      <c r="D144" s="7"/>
      <c r="E144" s="7"/>
      <c r="F144" s="7"/>
      <c r="G144" s="8"/>
    </row>
    <row r="145" customFormat="false" ht="12.75" hidden="false" customHeight="false" outlineLevel="0" collapsed="false">
      <c r="A145" s="9" t="s">
        <v>143</v>
      </c>
      <c r="B145" s="6"/>
      <c r="C145" s="7"/>
      <c r="D145" s="7"/>
      <c r="E145" s="7"/>
      <c r="F145" s="7"/>
      <c r="G145" s="8"/>
    </row>
    <row r="146" customFormat="false" ht="12.75" hidden="false" customHeight="false" outlineLevel="0" collapsed="false">
      <c r="A146" s="9" t="s">
        <v>144</v>
      </c>
      <c r="B146" s="6"/>
      <c r="C146" s="7"/>
      <c r="D146" s="7"/>
      <c r="E146" s="7"/>
      <c r="F146" s="7"/>
      <c r="G146" s="8"/>
    </row>
    <row r="147" customFormat="false" ht="12.75" hidden="false" customHeight="false" outlineLevel="0" collapsed="false">
      <c r="A147" s="9" t="s">
        <v>145</v>
      </c>
      <c r="B147" s="6"/>
      <c r="C147" s="7"/>
      <c r="D147" s="7"/>
      <c r="E147" s="7"/>
      <c r="F147" s="7"/>
      <c r="G147" s="8"/>
    </row>
    <row r="148" customFormat="false" ht="12.75" hidden="false" customHeight="false" outlineLevel="0" collapsed="false">
      <c r="A148" s="9" t="s">
        <v>146</v>
      </c>
      <c r="B148" s="6"/>
      <c r="C148" s="7"/>
      <c r="D148" s="7"/>
      <c r="E148" s="7"/>
      <c r="F148" s="7"/>
      <c r="G148" s="8"/>
    </row>
    <row r="149" customFormat="false" ht="12.75" hidden="false" customHeight="false" outlineLevel="0" collapsed="false">
      <c r="A149" s="9" t="s">
        <v>147</v>
      </c>
      <c r="B149" s="6"/>
      <c r="C149" s="7"/>
      <c r="D149" s="7"/>
      <c r="E149" s="7"/>
      <c r="F149" s="7"/>
      <c r="G149" s="8"/>
    </row>
    <row r="150" customFormat="false" ht="12.75" hidden="false" customHeight="false" outlineLevel="0" collapsed="false">
      <c r="A150" s="9" t="s">
        <v>148</v>
      </c>
      <c r="B150" s="6"/>
      <c r="C150" s="7"/>
      <c r="D150" s="7"/>
      <c r="E150" s="7"/>
      <c r="F150" s="7"/>
      <c r="G150" s="8"/>
    </row>
    <row r="151" customFormat="false" ht="12.75" hidden="false" customHeight="false" outlineLevel="0" collapsed="false">
      <c r="A151" s="9" t="s">
        <v>149</v>
      </c>
      <c r="B151" s="6"/>
      <c r="C151" s="7"/>
      <c r="D151" s="7"/>
      <c r="E151" s="7"/>
      <c r="F151" s="7"/>
      <c r="G151" s="8"/>
    </row>
    <row r="152" customFormat="false" ht="12.75" hidden="false" customHeight="false" outlineLevel="0" collapsed="false">
      <c r="A152" s="9" t="s">
        <v>150</v>
      </c>
      <c r="B152" s="6"/>
      <c r="C152" s="7"/>
      <c r="D152" s="7"/>
      <c r="E152" s="7"/>
      <c r="F152" s="7"/>
      <c r="G152" s="8"/>
    </row>
    <row r="153" customFormat="false" ht="12.75" hidden="false" customHeight="false" outlineLevel="0" collapsed="false">
      <c r="A153" s="9" t="s">
        <v>151</v>
      </c>
      <c r="B153" s="6"/>
      <c r="C153" s="7"/>
      <c r="D153" s="7"/>
      <c r="E153" s="7"/>
      <c r="F153" s="7"/>
      <c r="G153" s="8"/>
    </row>
    <row r="154" customFormat="false" ht="12.75" hidden="false" customHeight="false" outlineLevel="0" collapsed="false">
      <c r="A154" s="9" t="s">
        <v>152</v>
      </c>
      <c r="B154" s="6"/>
      <c r="C154" s="7"/>
      <c r="D154" s="7"/>
      <c r="E154" s="7"/>
      <c r="F154" s="7"/>
      <c r="G154" s="8"/>
    </row>
    <row r="155" customFormat="false" ht="12.75" hidden="false" customHeight="false" outlineLevel="0" collapsed="false">
      <c r="A155" s="9" t="s">
        <v>153</v>
      </c>
      <c r="B155" s="6"/>
      <c r="C155" s="7"/>
      <c r="D155" s="7"/>
      <c r="E155" s="7"/>
      <c r="F155" s="7"/>
      <c r="G155" s="8"/>
    </row>
    <row r="156" customFormat="false" ht="12.75" hidden="false" customHeight="false" outlineLevel="0" collapsed="false">
      <c r="A156" s="9" t="s">
        <v>154</v>
      </c>
      <c r="B156" s="6"/>
      <c r="C156" s="7"/>
      <c r="D156" s="7"/>
      <c r="E156" s="7"/>
      <c r="F156" s="7"/>
      <c r="G156" s="8"/>
    </row>
    <row r="157" customFormat="false" ht="12.75" hidden="false" customHeight="false" outlineLevel="0" collapsed="false">
      <c r="A157" s="9" t="s">
        <v>155</v>
      </c>
      <c r="B157" s="6"/>
      <c r="C157" s="7"/>
      <c r="D157" s="7"/>
      <c r="E157" s="7"/>
      <c r="F157" s="7"/>
      <c r="G157" s="8"/>
    </row>
    <row r="158" customFormat="false" ht="12.75" hidden="false" customHeight="false" outlineLevel="0" collapsed="false">
      <c r="A158" s="9" t="s">
        <v>156</v>
      </c>
      <c r="B158" s="6"/>
      <c r="C158" s="7"/>
      <c r="D158" s="7"/>
      <c r="E158" s="7"/>
      <c r="F158" s="7"/>
      <c r="G158" s="8"/>
    </row>
    <row r="159" customFormat="false" ht="12.75" hidden="false" customHeight="false" outlineLevel="0" collapsed="false">
      <c r="A159" s="9" t="s">
        <v>157</v>
      </c>
      <c r="B159" s="6"/>
      <c r="C159" s="7"/>
      <c r="D159" s="7"/>
      <c r="E159" s="7"/>
      <c r="F159" s="7"/>
      <c r="G159" s="8"/>
    </row>
    <row r="160" customFormat="false" ht="12.75" hidden="false" customHeight="false" outlineLevel="0" collapsed="false">
      <c r="A160" s="9" t="s">
        <v>158</v>
      </c>
      <c r="B160" s="6"/>
      <c r="C160" s="7"/>
      <c r="D160" s="7"/>
      <c r="E160" s="7"/>
      <c r="F160" s="7"/>
      <c r="G160" s="8"/>
    </row>
    <row r="161" customFormat="false" ht="12.75" hidden="false" customHeight="false" outlineLevel="0" collapsed="false">
      <c r="A161" s="9" t="s">
        <v>159</v>
      </c>
      <c r="B161" s="6"/>
      <c r="C161" s="7"/>
      <c r="D161" s="7"/>
      <c r="E161" s="7"/>
      <c r="F161" s="7"/>
      <c r="G161" s="8"/>
    </row>
    <row r="162" customFormat="false" ht="12.75" hidden="false" customHeight="false" outlineLevel="0" collapsed="false">
      <c r="A162" s="9" t="s">
        <v>160</v>
      </c>
      <c r="B162" s="6"/>
      <c r="C162" s="7"/>
      <c r="D162" s="7"/>
      <c r="E162" s="7"/>
      <c r="F162" s="7"/>
      <c r="G162" s="8"/>
    </row>
    <row r="163" customFormat="false" ht="12.75" hidden="false" customHeight="false" outlineLevel="0" collapsed="false">
      <c r="A163" s="9" t="s">
        <v>161</v>
      </c>
      <c r="B163" s="6"/>
      <c r="C163" s="7"/>
      <c r="D163" s="7"/>
      <c r="E163" s="7"/>
      <c r="F163" s="7"/>
      <c r="G163" s="8"/>
    </row>
    <row r="164" customFormat="false" ht="12.75" hidden="false" customHeight="false" outlineLevel="0" collapsed="false">
      <c r="A164" s="9" t="s">
        <v>162</v>
      </c>
      <c r="B164" s="6"/>
      <c r="C164" s="7"/>
      <c r="D164" s="7"/>
      <c r="E164" s="7"/>
      <c r="F164" s="7"/>
      <c r="G164" s="8"/>
    </row>
    <row r="165" customFormat="false" ht="12.75" hidden="false" customHeight="false" outlineLevel="0" collapsed="false">
      <c r="A165" s="9" t="s">
        <v>163</v>
      </c>
      <c r="B165" s="6"/>
      <c r="C165" s="7"/>
      <c r="D165" s="7"/>
      <c r="E165" s="7"/>
      <c r="F165" s="7"/>
      <c r="G165" s="8"/>
    </row>
    <row r="166" customFormat="false" ht="12.75" hidden="false" customHeight="false" outlineLevel="0" collapsed="false">
      <c r="A166" s="9" t="s">
        <v>164</v>
      </c>
      <c r="B166" s="6"/>
      <c r="C166" s="7"/>
      <c r="D166" s="7"/>
      <c r="E166" s="7"/>
      <c r="F166" s="7"/>
      <c r="G166" s="8"/>
    </row>
    <row r="167" customFormat="false" ht="12.75" hidden="false" customHeight="false" outlineLevel="0" collapsed="false">
      <c r="A167" s="9" t="s">
        <v>165</v>
      </c>
      <c r="B167" s="6"/>
      <c r="C167" s="7"/>
      <c r="D167" s="7"/>
      <c r="E167" s="7"/>
      <c r="F167" s="7"/>
      <c r="G167" s="8"/>
    </row>
    <row r="168" customFormat="false" ht="12.75" hidden="false" customHeight="false" outlineLevel="0" collapsed="false">
      <c r="A168" s="9" t="s">
        <v>166</v>
      </c>
      <c r="B168" s="6"/>
      <c r="C168" s="7"/>
      <c r="D168" s="7"/>
      <c r="E168" s="7"/>
      <c r="F168" s="7"/>
      <c r="G168" s="8"/>
    </row>
    <row r="169" customFormat="false" ht="12.75" hidden="false" customHeight="false" outlineLevel="0" collapsed="false">
      <c r="A169" s="9" t="s">
        <v>167</v>
      </c>
      <c r="B169" s="6"/>
      <c r="C169" s="7"/>
      <c r="D169" s="7"/>
      <c r="E169" s="7"/>
      <c r="F169" s="7"/>
      <c r="G169" s="8"/>
    </row>
    <row r="170" customFormat="false" ht="12.75" hidden="false" customHeight="false" outlineLevel="0" collapsed="false">
      <c r="A170" s="9" t="s">
        <v>168</v>
      </c>
      <c r="B170" s="6"/>
      <c r="C170" s="7"/>
      <c r="D170" s="7"/>
      <c r="E170" s="7"/>
      <c r="F170" s="7"/>
      <c r="G170" s="8"/>
    </row>
    <row r="171" customFormat="false" ht="12.75" hidden="false" customHeight="false" outlineLevel="0" collapsed="false">
      <c r="A171" s="9" t="s">
        <v>169</v>
      </c>
      <c r="B171" s="6"/>
      <c r="C171" s="7"/>
      <c r="D171" s="7"/>
      <c r="E171" s="7"/>
      <c r="F171" s="7"/>
      <c r="G171" s="8"/>
    </row>
    <row r="172" customFormat="false" ht="12.75" hidden="false" customHeight="false" outlineLevel="0" collapsed="false">
      <c r="A172" s="9" t="s">
        <v>170</v>
      </c>
      <c r="B172" s="6"/>
      <c r="C172" s="7"/>
      <c r="D172" s="7"/>
      <c r="E172" s="7"/>
      <c r="F172" s="7"/>
      <c r="G172" s="8"/>
    </row>
    <row r="173" customFormat="false" ht="12.75" hidden="false" customHeight="false" outlineLevel="0" collapsed="false">
      <c r="A173" s="9" t="s">
        <v>171</v>
      </c>
      <c r="B173" s="6"/>
      <c r="C173" s="7"/>
      <c r="D173" s="7"/>
      <c r="E173" s="7"/>
      <c r="F173" s="7"/>
      <c r="G173" s="8"/>
    </row>
    <row r="174" customFormat="false" ht="12.75" hidden="false" customHeight="false" outlineLevel="0" collapsed="false">
      <c r="A174" s="9" t="s">
        <v>172</v>
      </c>
      <c r="B174" s="6"/>
      <c r="C174" s="7"/>
      <c r="D174" s="7"/>
      <c r="E174" s="7"/>
      <c r="F174" s="7"/>
      <c r="G174" s="8"/>
    </row>
    <row r="175" customFormat="false" ht="12.75" hidden="false" customHeight="false" outlineLevel="0" collapsed="false">
      <c r="A175" s="9" t="s">
        <v>173</v>
      </c>
      <c r="B175" s="6"/>
      <c r="C175" s="7"/>
      <c r="D175" s="7"/>
      <c r="E175" s="7"/>
      <c r="F175" s="7"/>
      <c r="G175" s="8"/>
    </row>
    <row r="176" customFormat="false" ht="12.75" hidden="false" customHeight="false" outlineLevel="0" collapsed="false">
      <c r="A176" s="9" t="s">
        <v>174</v>
      </c>
      <c r="B176" s="6"/>
      <c r="C176" s="7"/>
      <c r="D176" s="7"/>
      <c r="E176" s="7"/>
      <c r="F176" s="7"/>
      <c r="G176" s="8"/>
    </row>
    <row r="177" customFormat="false" ht="12.75" hidden="false" customHeight="false" outlineLevel="0" collapsed="false">
      <c r="A177" s="9" t="s">
        <v>175</v>
      </c>
      <c r="B177" s="6"/>
      <c r="C177" s="7"/>
      <c r="D177" s="7"/>
      <c r="E177" s="7"/>
      <c r="F177" s="7"/>
      <c r="G177" s="8"/>
    </row>
    <row r="178" customFormat="false" ht="12.75" hidden="false" customHeight="false" outlineLevel="0" collapsed="false">
      <c r="A178" s="9" t="s">
        <v>176</v>
      </c>
      <c r="B178" s="6"/>
      <c r="C178" s="7"/>
      <c r="D178" s="7"/>
      <c r="E178" s="7"/>
      <c r="F178" s="7"/>
      <c r="G178" s="8"/>
    </row>
    <row r="179" customFormat="false" ht="12.75" hidden="false" customHeight="false" outlineLevel="0" collapsed="false">
      <c r="A179" s="9" t="s">
        <v>177</v>
      </c>
      <c r="B179" s="6"/>
      <c r="C179" s="7"/>
      <c r="D179" s="7"/>
      <c r="E179" s="7"/>
      <c r="F179" s="7"/>
      <c r="G179" s="8"/>
    </row>
    <row r="180" customFormat="false" ht="12.75" hidden="false" customHeight="false" outlineLevel="0" collapsed="false">
      <c r="A180" s="9" t="s">
        <v>178</v>
      </c>
      <c r="B180" s="6"/>
      <c r="C180" s="7"/>
      <c r="D180" s="7"/>
      <c r="E180" s="7"/>
      <c r="F180" s="7"/>
      <c r="G180" s="8"/>
    </row>
    <row r="181" customFormat="false" ht="12.75" hidden="false" customHeight="false" outlineLevel="0" collapsed="false">
      <c r="A181" s="9" t="s">
        <v>179</v>
      </c>
      <c r="B181" s="6"/>
      <c r="C181" s="7"/>
      <c r="D181" s="7"/>
      <c r="E181" s="7"/>
      <c r="F181" s="7"/>
      <c r="G181" s="8"/>
    </row>
    <row r="182" customFormat="false" ht="12.75" hidden="false" customHeight="false" outlineLevel="0" collapsed="false">
      <c r="A182" s="9" t="s">
        <v>180</v>
      </c>
      <c r="B182" s="6"/>
      <c r="C182" s="7"/>
      <c r="D182" s="7"/>
      <c r="E182" s="7"/>
      <c r="F182" s="7"/>
      <c r="G182" s="8"/>
    </row>
    <row r="183" customFormat="false" ht="12.75" hidden="false" customHeight="false" outlineLevel="0" collapsed="false">
      <c r="A183" s="9" t="s">
        <v>181</v>
      </c>
      <c r="B183" s="6"/>
      <c r="C183" s="7"/>
      <c r="D183" s="7"/>
      <c r="E183" s="7"/>
      <c r="F183" s="7"/>
      <c r="G183" s="8"/>
    </row>
    <row r="184" customFormat="false" ht="12.75" hidden="false" customHeight="false" outlineLevel="0" collapsed="false">
      <c r="A184" s="9" t="s">
        <v>182</v>
      </c>
      <c r="B184" s="6"/>
      <c r="C184" s="7"/>
      <c r="D184" s="7"/>
      <c r="E184" s="7"/>
      <c r="F184" s="7"/>
      <c r="G184" s="8"/>
    </row>
    <row r="185" customFormat="false" ht="12.75" hidden="false" customHeight="false" outlineLevel="0" collapsed="false">
      <c r="A185" s="9" t="s">
        <v>183</v>
      </c>
      <c r="B185" s="6"/>
      <c r="C185" s="7"/>
      <c r="D185" s="7"/>
      <c r="E185" s="7"/>
      <c r="F185" s="7"/>
      <c r="G185" s="8"/>
    </row>
    <row r="186" customFormat="false" ht="12.75" hidden="false" customHeight="false" outlineLevel="0" collapsed="false">
      <c r="A186" s="9" t="s">
        <v>184</v>
      </c>
      <c r="B186" s="6"/>
      <c r="C186" s="7"/>
      <c r="D186" s="7"/>
      <c r="E186" s="7"/>
      <c r="F186" s="7"/>
      <c r="G186" s="8"/>
    </row>
    <row r="187" customFormat="false" ht="12.75" hidden="false" customHeight="false" outlineLevel="0" collapsed="false">
      <c r="A187" s="9" t="s">
        <v>185</v>
      </c>
      <c r="B187" s="6"/>
      <c r="C187" s="7"/>
      <c r="D187" s="7"/>
      <c r="E187" s="7"/>
      <c r="F187" s="7"/>
      <c r="G187" s="8"/>
    </row>
    <row r="188" customFormat="false" ht="12.75" hidden="false" customHeight="false" outlineLevel="0" collapsed="false">
      <c r="A188" s="9" t="s">
        <v>186</v>
      </c>
      <c r="B188" s="6"/>
      <c r="C188" s="7"/>
      <c r="D188" s="7"/>
      <c r="E188" s="7"/>
      <c r="F188" s="7"/>
      <c r="G188" s="8"/>
    </row>
    <row r="189" customFormat="false" ht="12.75" hidden="false" customHeight="false" outlineLevel="0" collapsed="false">
      <c r="A189" s="9" t="s">
        <v>187</v>
      </c>
      <c r="B189" s="6"/>
      <c r="C189" s="7"/>
      <c r="D189" s="7"/>
      <c r="E189" s="7"/>
      <c r="F189" s="7"/>
      <c r="G189" s="8"/>
    </row>
    <row r="190" customFormat="false" ht="12.75" hidden="false" customHeight="false" outlineLevel="0" collapsed="false">
      <c r="A190" s="9" t="s">
        <v>188</v>
      </c>
      <c r="B190" s="6"/>
      <c r="C190" s="7"/>
      <c r="D190" s="7"/>
      <c r="E190" s="7"/>
      <c r="F190" s="7"/>
      <c r="G190" s="8"/>
    </row>
    <row r="191" customFormat="false" ht="12.75" hidden="false" customHeight="false" outlineLevel="0" collapsed="false">
      <c r="A191" s="9" t="s">
        <v>189</v>
      </c>
      <c r="B191" s="6"/>
      <c r="C191" s="7"/>
      <c r="D191" s="7"/>
      <c r="E191" s="7"/>
      <c r="F191" s="7"/>
      <c r="G191" s="8"/>
    </row>
    <row r="192" customFormat="false" ht="12.75" hidden="false" customHeight="false" outlineLevel="0" collapsed="false">
      <c r="A192" s="9" t="s">
        <v>190</v>
      </c>
      <c r="B192" s="6"/>
      <c r="C192" s="7"/>
      <c r="D192" s="7"/>
      <c r="E192" s="7"/>
      <c r="F192" s="7"/>
      <c r="G192" s="8"/>
    </row>
    <row r="193" customFormat="false" ht="12.75" hidden="false" customHeight="false" outlineLevel="0" collapsed="false">
      <c r="A193" s="9" t="s">
        <v>191</v>
      </c>
      <c r="B193" s="6"/>
      <c r="C193" s="7"/>
      <c r="D193" s="7"/>
      <c r="E193" s="7"/>
      <c r="F193" s="7"/>
      <c r="G193" s="8"/>
    </row>
    <row r="194" customFormat="false" ht="12.75" hidden="false" customHeight="false" outlineLevel="0" collapsed="false">
      <c r="A194" s="9" t="s">
        <v>192</v>
      </c>
      <c r="B194" s="6"/>
      <c r="C194" s="7"/>
      <c r="D194" s="7"/>
      <c r="E194" s="7"/>
      <c r="F194" s="7"/>
      <c r="G194" s="8"/>
    </row>
    <row r="195" customFormat="false" ht="12.75" hidden="false" customHeight="false" outlineLevel="0" collapsed="false">
      <c r="A195" s="9" t="s">
        <v>193</v>
      </c>
      <c r="B195" s="6"/>
      <c r="C195" s="7"/>
      <c r="D195" s="7"/>
      <c r="E195" s="7"/>
      <c r="F195" s="7"/>
      <c r="G195" s="8"/>
    </row>
    <row r="196" customFormat="false" ht="12.75" hidden="false" customHeight="false" outlineLevel="0" collapsed="false">
      <c r="A196" s="9" t="s">
        <v>194</v>
      </c>
      <c r="B196" s="6"/>
      <c r="C196" s="7"/>
      <c r="D196" s="7"/>
      <c r="E196" s="7"/>
      <c r="F196" s="7"/>
      <c r="G196" s="8"/>
    </row>
    <row r="197" customFormat="false" ht="12.75" hidden="false" customHeight="false" outlineLevel="0" collapsed="false">
      <c r="A197" s="9" t="s">
        <v>195</v>
      </c>
      <c r="B197" s="6"/>
      <c r="C197" s="7"/>
      <c r="D197" s="7"/>
      <c r="E197" s="7"/>
      <c r="F197" s="7"/>
      <c r="G197" s="8"/>
    </row>
    <row r="198" customFormat="false" ht="12.75" hidden="false" customHeight="false" outlineLevel="0" collapsed="false">
      <c r="A198" s="9" t="s">
        <v>196</v>
      </c>
      <c r="B198" s="6"/>
      <c r="C198" s="7"/>
      <c r="D198" s="7"/>
      <c r="E198" s="7"/>
      <c r="F198" s="7"/>
      <c r="G198" s="8"/>
    </row>
    <row r="199" customFormat="false" ht="12.75" hidden="false" customHeight="false" outlineLevel="0" collapsed="false">
      <c r="A199" s="9" t="s">
        <v>197</v>
      </c>
      <c r="B199" s="6"/>
      <c r="C199" s="7"/>
      <c r="D199" s="7"/>
      <c r="E199" s="7"/>
      <c r="F199" s="7"/>
      <c r="G199" s="8"/>
    </row>
    <row r="200" customFormat="false" ht="12.75" hidden="false" customHeight="false" outlineLevel="0" collapsed="false">
      <c r="A200" s="9" t="s">
        <v>198</v>
      </c>
      <c r="B200" s="6"/>
      <c r="C200" s="7"/>
      <c r="D200" s="7"/>
      <c r="E200" s="7"/>
      <c r="F200" s="7"/>
      <c r="G200" s="8"/>
    </row>
    <row r="201" customFormat="false" ht="12.75" hidden="false" customHeight="false" outlineLevel="0" collapsed="false">
      <c r="A201" s="9" t="s">
        <v>199</v>
      </c>
      <c r="B201" s="6"/>
      <c r="C201" s="7"/>
      <c r="D201" s="7"/>
      <c r="E201" s="7"/>
      <c r="F201" s="7"/>
      <c r="G201" s="8"/>
    </row>
    <row r="202" customFormat="false" ht="12.75" hidden="false" customHeight="false" outlineLevel="0" collapsed="false">
      <c r="A202" s="9" t="s">
        <v>200</v>
      </c>
      <c r="B202" s="6"/>
      <c r="C202" s="7"/>
      <c r="D202" s="7"/>
      <c r="E202" s="7"/>
      <c r="F202" s="7"/>
      <c r="G202" s="8"/>
    </row>
    <row r="203" customFormat="false" ht="12.75" hidden="false" customHeight="false" outlineLevel="0" collapsed="false">
      <c r="A203" s="9" t="s">
        <v>201</v>
      </c>
      <c r="B203" s="6"/>
      <c r="C203" s="7"/>
      <c r="D203" s="7"/>
      <c r="E203" s="7"/>
      <c r="F203" s="7"/>
      <c r="G203" s="8"/>
    </row>
    <row r="204" customFormat="false" ht="12.75" hidden="false" customHeight="false" outlineLevel="0" collapsed="false">
      <c r="A204" s="9" t="s">
        <v>202</v>
      </c>
      <c r="B204" s="6"/>
      <c r="C204" s="7"/>
      <c r="D204" s="7"/>
      <c r="E204" s="7"/>
      <c r="F204" s="7"/>
      <c r="G204" s="8"/>
    </row>
    <row r="205" customFormat="false" ht="12.75" hidden="false" customHeight="false" outlineLevel="0" collapsed="false">
      <c r="A205" s="9" t="s">
        <v>203</v>
      </c>
      <c r="B205" s="6"/>
      <c r="C205" s="7"/>
      <c r="D205" s="7"/>
      <c r="E205" s="7"/>
      <c r="F205" s="7"/>
      <c r="G205" s="8"/>
    </row>
    <row r="206" customFormat="false" ht="12.75" hidden="false" customHeight="false" outlineLevel="0" collapsed="false">
      <c r="A206" s="9" t="s">
        <v>204</v>
      </c>
      <c r="B206" s="6"/>
      <c r="C206" s="7"/>
      <c r="D206" s="7"/>
      <c r="E206" s="7"/>
      <c r="F206" s="7"/>
      <c r="G206" s="8"/>
    </row>
    <row r="207" customFormat="false" ht="12.75" hidden="false" customHeight="false" outlineLevel="0" collapsed="false">
      <c r="A207" s="9" t="s">
        <v>205</v>
      </c>
      <c r="B207" s="6"/>
      <c r="C207" s="7"/>
      <c r="D207" s="7"/>
      <c r="E207" s="7"/>
      <c r="F207" s="7"/>
      <c r="G207" s="8"/>
    </row>
    <row r="208" customFormat="false" ht="12.75" hidden="false" customHeight="false" outlineLevel="0" collapsed="false">
      <c r="A208" s="9" t="s">
        <v>206</v>
      </c>
      <c r="B208" s="6"/>
      <c r="C208" s="7"/>
      <c r="D208" s="7"/>
      <c r="E208" s="7"/>
      <c r="F208" s="7"/>
      <c r="G208" s="8"/>
    </row>
    <row r="209" customFormat="false" ht="12.75" hidden="false" customHeight="false" outlineLevel="0" collapsed="false">
      <c r="A209" s="9" t="s">
        <v>207</v>
      </c>
      <c r="B209" s="6"/>
      <c r="C209" s="7"/>
      <c r="D209" s="7"/>
      <c r="E209" s="7"/>
      <c r="F209" s="7"/>
      <c r="G209" s="8"/>
    </row>
    <row r="210" customFormat="false" ht="12.75" hidden="false" customHeight="false" outlineLevel="0" collapsed="false">
      <c r="A210" s="9" t="s">
        <v>208</v>
      </c>
      <c r="B210" s="6"/>
      <c r="C210" s="7"/>
      <c r="D210" s="7"/>
      <c r="E210" s="7"/>
      <c r="F210" s="7"/>
      <c r="G210" s="8"/>
    </row>
    <row r="211" customFormat="false" ht="12.75" hidden="false" customHeight="false" outlineLevel="0" collapsed="false">
      <c r="A211" s="9" t="s">
        <v>209</v>
      </c>
      <c r="B211" s="6"/>
      <c r="C211" s="7"/>
      <c r="D211" s="7"/>
      <c r="E211" s="7"/>
      <c r="F211" s="7"/>
      <c r="G211" s="8"/>
    </row>
    <row r="212" customFormat="false" ht="12.75" hidden="false" customHeight="false" outlineLevel="0" collapsed="false">
      <c r="A212" s="9" t="s">
        <v>210</v>
      </c>
      <c r="B212" s="6"/>
      <c r="C212" s="7"/>
      <c r="D212" s="7"/>
      <c r="E212" s="7"/>
      <c r="F212" s="7"/>
      <c r="G212" s="8"/>
    </row>
    <row r="213" customFormat="false" ht="12.75" hidden="false" customHeight="false" outlineLevel="0" collapsed="false">
      <c r="A213" s="9" t="s">
        <v>211</v>
      </c>
      <c r="B213" s="6"/>
      <c r="C213" s="7"/>
      <c r="D213" s="7"/>
      <c r="E213" s="7"/>
      <c r="F213" s="7"/>
      <c r="G213" s="8"/>
    </row>
    <row r="214" customFormat="false" ht="12.75" hidden="false" customHeight="false" outlineLevel="0" collapsed="false">
      <c r="A214" s="9" t="s">
        <v>212</v>
      </c>
      <c r="B214" s="6"/>
      <c r="C214" s="7"/>
      <c r="D214" s="7"/>
      <c r="E214" s="7"/>
      <c r="F214" s="7"/>
      <c r="G214" s="8"/>
    </row>
    <row r="215" customFormat="false" ht="12.75" hidden="false" customHeight="false" outlineLevel="0" collapsed="false">
      <c r="A215" s="9" t="s">
        <v>213</v>
      </c>
      <c r="B215" s="6"/>
      <c r="C215" s="7"/>
      <c r="D215" s="7"/>
      <c r="E215" s="7"/>
      <c r="F215" s="7"/>
      <c r="G215" s="8"/>
    </row>
    <row r="216" customFormat="false" ht="12.75" hidden="false" customHeight="false" outlineLevel="0" collapsed="false">
      <c r="A216" s="9" t="s">
        <v>214</v>
      </c>
      <c r="B216" s="6"/>
      <c r="C216" s="7"/>
      <c r="D216" s="7"/>
      <c r="E216" s="7"/>
      <c r="F216" s="7"/>
      <c r="G216" s="8"/>
    </row>
    <row r="217" customFormat="false" ht="12.75" hidden="false" customHeight="false" outlineLevel="0" collapsed="false">
      <c r="A217" s="9" t="s">
        <v>215</v>
      </c>
      <c r="B217" s="6"/>
      <c r="C217" s="7"/>
      <c r="D217" s="7"/>
      <c r="E217" s="7"/>
      <c r="F217" s="7"/>
      <c r="G217" s="8"/>
    </row>
    <row r="218" customFormat="false" ht="12.75" hidden="false" customHeight="false" outlineLevel="0" collapsed="false">
      <c r="A218" s="9" t="s">
        <v>216</v>
      </c>
      <c r="B218" s="6"/>
      <c r="C218" s="7"/>
      <c r="D218" s="7"/>
      <c r="E218" s="7"/>
      <c r="F218" s="7"/>
      <c r="G218" s="8"/>
    </row>
    <row r="219" customFormat="false" ht="12.75" hidden="false" customHeight="false" outlineLevel="0" collapsed="false">
      <c r="A219" s="9" t="s">
        <v>217</v>
      </c>
      <c r="B219" s="6"/>
      <c r="C219" s="7"/>
      <c r="D219" s="7"/>
      <c r="E219" s="7"/>
      <c r="F219" s="7"/>
      <c r="G219" s="8"/>
    </row>
    <row r="220" customFormat="false" ht="12.75" hidden="false" customHeight="false" outlineLevel="0" collapsed="false">
      <c r="A220" s="9" t="s">
        <v>218</v>
      </c>
      <c r="B220" s="6"/>
      <c r="C220" s="7"/>
      <c r="D220" s="7"/>
      <c r="E220" s="7"/>
      <c r="F220" s="7"/>
      <c r="G220" s="8"/>
    </row>
    <row r="221" customFormat="false" ht="12.75" hidden="false" customHeight="false" outlineLevel="0" collapsed="false">
      <c r="A221" s="9" t="s">
        <v>219</v>
      </c>
      <c r="B221" s="6"/>
      <c r="C221" s="7"/>
      <c r="D221" s="7"/>
      <c r="E221" s="7"/>
      <c r="F221" s="7"/>
      <c r="G221" s="8"/>
    </row>
    <row r="222" customFormat="false" ht="12.75" hidden="false" customHeight="false" outlineLevel="0" collapsed="false">
      <c r="A222" s="9" t="s">
        <v>220</v>
      </c>
      <c r="B222" s="6"/>
      <c r="C222" s="7"/>
      <c r="D222" s="7"/>
      <c r="E222" s="7"/>
      <c r="F222" s="7"/>
      <c r="G222" s="8"/>
    </row>
    <row r="223" customFormat="false" ht="12.75" hidden="false" customHeight="false" outlineLevel="0" collapsed="false">
      <c r="A223" s="9" t="s">
        <v>221</v>
      </c>
      <c r="B223" s="6"/>
      <c r="C223" s="7"/>
      <c r="D223" s="7"/>
      <c r="E223" s="7"/>
      <c r="F223" s="7"/>
      <c r="G223" s="8"/>
    </row>
    <row r="224" customFormat="false" ht="12.75" hidden="false" customHeight="false" outlineLevel="0" collapsed="false">
      <c r="A224" s="9" t="s">
        <v>222</v>
      </c>
      <c r="B224" s="6"/>
      <c r="C224" s="7"/>
      <c r="D224" s="7"/>
      <c r="E224" s="7"/>
      <c r="F224" s="7"/>
      <c r="G224" s="8"/>
    </row>
    <row r="225" customFormat="false" ht="12.75" hidden="false" customHeight="false" outlineLevel="0" collapsed="false">
      <c r="A225" s="9" t="s">
        <v>223</v>
      </c>
      <c r="B225" s="6"/>
      <c r="C225" s="7"/>
      <c r="D225" s="7"/>
      <c r="E225" s="7"/>
      <c r="F225" s="7"/>
      <c r="G225" s="8"/>
    </row>
    <row r="226" customFormat="false" ht="12.75" hidden="false" customHeight="false" outlineLevel="0" collapsed="false">
      <c r="A226" s="9" t="s">
        <v>224</v>
      </c>
      <c r="B226" s="6"/>
      <c r="C226" s="7"/>
      <c r="D226" s="7"/>
      <c r="E226" s="7"/>
      <c r="F226" s="7"/>
      <c r="G226" s="8"/>
    </row>
    <row r="227" customFormat="false" ht="12.75" hidden="false" customHeight="false" outlineLevel="0" collapsed="false">
      <c r="A227" s="9" t="s">
        <v>225</v>
      </c>
      <c r="B227" s="6"/>
      <c r="C227" s="7"/>
      <c r="D227" s="7"/>
      <c r="E227" s="7"/>
      <c r="F227" s="7"/>
      <c r="G227" s="8"/>
    </row>
    <row r="228" customFormat="false" ht="12.75" hidden="false" customHeight="false" outlineLevel="0" collapsed="false">
      <c r="A228" s="9" t="s">
        <v>226</v>
      </c>
      <c r="B228" s="6"/>
      <c r="C228" s="7"/>
      <c r="D228" s="7"/>
      <c r="E228" s="7"/>
      <c r="F228" s="7"/>
      <c r="G228" s="8"/>
    </row>
    <row r="229" customFormat="false" ht="12.75" hidden="false" customHeight="false" outlineLevel="0" collapsed="false">
      <c r="A229" s="9" t="s">
        <v>227</v>
      </c>
      <c r="B229" s="6"/>
      <c r="C229" s="7"/>
      <c r="D229" s="7"/>
      <c r="E229" s="7"/>
      <c r="F229" s="7"/>
      <c r="G229" s="8"/>
    </row>
    <row r="230" customFormat="false" ht="12.75" hidden="false" customHeight="false" outlineLevel="0" collapsed="false">
      <c r="A230" s="9" t="s">
        <v>228</v>
      </c>
      <c r="B230" s="6"/>
      <c r="C230" s="7"/>
      <c r="D230" s="7"/>
      <c r="E230" s="7"/>
      <c r="F230" s="7"/>
      <c r="G230" s="8"/>
    </row>
    <row r="231" customFormat="false" ht="12.75" hidden="false" customHeight="false" outlineLevel="0" collapsed="false">
      <c r="A231" s="9" t="s">
        <v>229</v>
      </c>
      <c r="B231" s="6"/>
      <c r="C231" s="7"/>
      <c r="D231" s="7"/>
      <c r="E231" s="7"/>
      <c r="F231" s="7"/>
      <c r="G231" s="8"/>
    </row>
    <row r="232" customFormat="false" ht="12.75" hidden="false" customHeight="false" outlineLevel="0" collapsed="false">
      <c r="A232" s="9" t="s">
        <v>230</v>
      </c>
      <c r="B232" s="6"/>
      <c r="C232" s="7"/>
      <c r="D232" s="7"/>
      <c r="E232" s="7"/>
      <c r="F232" s="7"/>
      <c r="G232" s="8"/>
    </row>
    <row r="233" customFormat="false" ht="12.75" hidden="false" customHeight="false" outlineLevel="0" collapsed="false">
      <c r="A233" s="9" t="s">
        <v>231</v>
      </c>
      <c r="B233" s="6"/>
      <c r="C233" s="7"/>
      <c r="D233" s="7"/>
      <c r="E233" s="7"/>
      <c r="F233" s="7"/>
      <c r="G233" s="8"/>
    </row>
    <row r="234" customFormat="false" ht="12.75" hidden="false" customHeight="false" outlineLevel="0" collapsed="false">
      <c r="A234" s="9" t="s">
        <v>232</v>
      </c>
      <c r="B234" s="6"/>
      <c r="C234" s="7"/>
      <c r="D234" s="7"/>
      <c r="E234" s="7"/>
      <c r="F234" s="7"/>
      <c r="G234" s="8"/>
    </row>
    <row r="235" customFormat="false" ht="12.75" hidden="false" customHeight="false" outlineLevel="0" collapsed="false">
      <c r="A235" s="9" t="s">
        <v>233</v>
      </c>
      <c r="B235" s="6"/>
      <c r="C235" s="7"/>
      <c r="D235" s="7"/>
      <c r="E235" s="7"/>
      <c r="F235" s="7"/>
      <c r="G235" s="8"/>
    </row>
    <row r="236" customFormat="false" ht="12.75" hidden="false" customHeight="false" outlineLevel="0" collapsed="false">
      <c r="A236" s="9" t="s">
        <v>234</v>
      </c>
      <c r="B236" s="6"/>
      <c r="C236" s="7"/>
      <c r="D236" s="7"/>
      <c r="E236" s="7"/>
      <c r="F236" s="7"/>
      <c r="G236" s="8"/>
    </row>
    <row r="237" customFormat="false" ht="12.75" hidden="false" customHeight="false" outlineLevel="0" collapsed="false">
      <c r="A237" s="9" t="s">
        <v>235</v>
      </c>
      <c r="B237" s="6"/>
      <c r="C237" s="7"/>
      <c r="D237" s="7"/>
      <c r="E237" s="7"/>
      <c r="F237" s="7"/>
      <c r="G237" s="8"/>
    </row>
    <row r="238" customFormat="false" ht="12.75" hidden="false" customHeight="false" outlineLevel="0" collapsed="false">
      <c r="A238" s="9" t="s">
        <v>236</v>
      </c>
      <c r="B238" s="6"/>
      <c r="C238" s="7"/>
      <c r="D238" s="7"/>
      <c r="E238" s="7"/>
      <c r="F238" s="7"/>
      <c r="G238" s="8"/>
    </row>
    <row r="239" customFormat="false" ht="12.75" hidden="false" customHeight="false" outlineLevel="0" collapsed="false">
      <c r="A239" s="9" t="s">
        <v>237</v>
      </c>
      <c r="B239" s="6"/>
      <c r="C239" s="7"/>
      <c r="D239" s="7"/>
      <c r="E239" s="7"/>
      <c r="F239" s="7"/>
      <c r="G239" s="8"/>
    </row>
    <row r="240" customFormat="false" ht="12.75" hidden="false" customHeight="false" outlineLevel="0" collapsed="false">
      <c r="A240" s="9" t="s">
        <v>238</v>
      </c>
      <c r="B240" s="6"/>
      <c r="C240" s="7"/>
      <c r="D240" s="7"/>
      <c r="E240" s="7"/>
      <c r="F240" s="7"/>
      <c r="G240" s="8"/>
    </row>
    <row r="241" customFormat="false" ht="12.75" hidden="false" customHeight="false" outlineLevel="0" collapsed="false">
      <c r="A241" s="9" t="s">
        <v>239</v>
      </c>
      <c r="B241" s="6"/>
      <c r="C241" s="7"/>
      <c r="D241" s="7"/>
      <c r="E241" s="7"/>
      <c r="F241" s="7"/>
      <c r="G241" s="8"/>
    </row>
    <row r="242" customFormat="false" ht="12.75" hidden="false" customHeight="false" outlineLevel="0" collapsed="false">
      <c r="A242" s="9" t="s">
        <v>240</v>
      </c>
      <c r="B242" s="6"/>
      <c r="C242" s="7"/>
      <c r="D242" s="7"/>
      <c r="E242" s="7"/>
      <c r="F242" s="7"/>
      <c r="G242" s="8"/>
    </row>
    <row r="243" customFormat="false" ht="12.75" hidden="false" customHeight="false" outlineLevel="0" collapsed="false">
      <c r="A243" s="9" t="s">
        <v>241</v>
      </c>
      <c r="B243" s="6"/>
      <c r="C243" s="7"/>
      <c r="D243" s="7"/>
      <c r="E243" s="7"/>
      <c r="F243" s="7"/>
      <c r="G243" s="8"/>
    </row>
    <row r="244" customFormat="false" ht="12.75" hidden="false" customHeight="false" outlineLevel="0" collapsed="false">
      <c r="A244" s="9" t="s">
        <v>242</v>
      </c>
      <c r="B244" s="6"/>
      <c r="C244" s="7"/>
      <c r="D244" s="7"/>
      <c r="E244" s="7"/>
      <c r="F244" s="7"/>
      <c r="G244" s="8"/>
    </row>
    <row r="245" customFormat="false" ht="12.75" hidden="false" customHeight="false" outlineLevel="0" collapsed="false">
      <c r="A245" s="9" t="s">
        <v>243</v>
      </c>
      <c r="B245" s="6"/>
      <c r="C245" s="7"/>
      <c r="D245" s="7"/>
      <c r="E245" s="7"/>
      <c r="F245" s="7"/>
      <c r="G245" s="8"/>
    </row>
    <row r="246" customFormat="false" ht="12.75" hidden="false" customHeight="false" outlineLevel="0" collapsed="false">
      <c r="A246" s="9" t="s">
        <v>244</v>
      </c>
      <c r="B246" s="6"/>
      <c r="C246" s="7"/>
      <c r="D246" s="7"/>
      <c r="E246" s="7"/>
      <c r="F246" s="7"/>
      <c r="G246" s="8"/>
    </row>
    <row r="247" customFormat="false" ht="12.75" hidden="false" customHeight="false" outlineLevel="0" collapsed="false">
      <c r="A247" s="9" t="s">
        <v>245</v>
      </c>
      <c r="B247" s="6"/>
      <c r="C247" s="7"/>
      <c r="D247" s="7"/>
      <c r="E247" s="7"/>
      <c r="F247" s="7"/>
      <c r="G247" s="8"/>
    </row>
    <row r="248" customFormat="false" ht="12.75" hidden="false" customHeight="false" outlineLevel="0" collapsed="false">
      <c r="A248" s="9" t="s">
        <v>246</v>
      </c>
      <c r="B248" s="6"/>
      <c r="C248" s="7"/>
      <c r="D248" s="7"/>
      <c r="E248" s="7"/>
      <c r="F248" s="7"/>
      <c r="G248" s="8"/>
    </row>
    <row r="249" customFormat="false" ht="12.75" hidden="false" customHeight="false" outlineLevel="0" collapsed="false">
      <c r="A249" s="9" t="s">
        <v>247</v>
      </c>
      <c r="B249" s="6"/>
      <c r="C249" s="7"/>
      <c r="D249" s="7"/>
      <c r="E249" s="7"/>
      <c r="F249" s="7"/>
      <c r="G249" s="8"/>
    </row>
    <row r="250" customFormat="false" ht="12.75" hidden="false" customHeight="false" outlineLevel="0" collapsed="false">
      <c r="A250" s="9" t="s">
        <v>248</v>
      </c>
      <c r="B250" s="6"/>
      <c r="C250" s="7"/>
      <c r="D250" s="7"/>
      <c r="E250" s="7"/>
      <c r="F250" s="7"/>
      <c r="G250" s="8"/>
    </row>
    <row r="251" customFormat="false" ht="12.75" hidden="false" customHeight="false" outlineLevel="0" collapsed="false">
      <c r="A251" s="9" t="s">
        <v>249</v>
      </c>
      <c r="B251" s="6"/>
      <c r="C251" s="7"/>
      <c r="D251" s="7"/>
      <c r="E251" s="7"/>
      <c r="F251" s="7"/>
      <c r="G251" s="8"/>
    </row>
    <row r="252" customFormat="false" ht="12.75" hidden="false" customHeight="false" outlineLevel="0" collapsed="false">
      <c r="A252" s="9" t="s">
        <v>250</v>
      </c>
      <c r="B252" s="6"/>
      <c r="C252" s="7"/>
      <c r="D252" s="7"/>
      <c r="E252" s="7"/>
      <c r="F252" s="7"/>
      <c r="G252" s="8"/>
    </row>
    <row r="253" customFormat="false" ht="12.75" hidden="false" customHeight="false" outlineLevel="0" collapsed="false">
      <c r="A253" s="9" t="s">
        <v>251</v>
      </c>
      <c r="B253" s="6"/>
      <c r="C253" s="7"/>
      <c r="D253" s="7"/>
      <c r="E253" s="7"/>
      <c r="F253" s="7"/>
      <c r="G253" s="8"/>
    </row>
    <row r="254" customFormat="false" ht="12.75" hidden="false" customHeight="false" outlineLevel="0" collapsed="false">
      <c r="A254" s="9" t="s">
        <v>252</v>
      </c>
      <c r="B254" s="6"/>
      <c r="C254" s="7"/>
      <c r="D254" s="7"/>
      <c r="E254" s="7"/>
      <c r="F254" s="7"/>
      <c r="G254" s="8"/>
    </row>
    <row r="255" customFormat="false" ht="12.75" hidden="false" customHeight="false" outlineLevel="0" collapsed="false">
      <c r="A255" s="9" t="s">
        <v>253</v>
      </c>
      <c r="B255" s="6"/>
      <c r="C255" s="7"/>
      <c r="D255" s="7"/>
      <c r="E255" s="7"/>
      <c r="F255" s="7"/>
      <c r="G255" s="8"/>
    </row>
    <row r="256" customFormat="false" ht="12.75" hidden="false" customHeight="false" outlineLevel="0" collapsed="false">
      <c r="A256" s="9" t="s">
        <v>254</v>
      </c>
      <c r="B256" s="6"/>
      <c r="C256" s="7"/>
      <c r="D256" s="7"/>
      <c r="E256" s="7"/>
      <c r="F256" s="7"/>
      <c r="G256" s="8"/>
    </row>
    <row r="257" customFormat="false" ht="12.75" hidden="false" customHeight="false" outlineLevel="0" collapsed="false">
      <c r="A257" s="9" t="s">
        <v>255</v>
      </c>
      <c r="B257" s="6"/>
      <c r="C257" s="7"/>
      <c r="D257" s="7"/>
      <c r="E257" s="7"/>
      <c r="F257" s="7"/>
      <c r="G257" s="8"/>
    </row>
    <row r="258" customFormat="false" ht="12.75" hidden="false" customHeight="false" outlineLevel="0" collapsed="false">
      <c r="A258" s="9" t="s">
        <v>256</v>
      </c>
      <c r="B258" s="6"/>
      <c r="C258" s="7"/>
      <c r="D258" s="7"/>
      <c r="E258" s="7"/>
      <c r="F258" s="7"/>
      <c r="G258" s="8"/>
    </row>
    <row r="259" customFormat="false" ht="12.75" hidden="false" customHeight="false" outlineLevel="0" collapsed="false">
      <c r="A259" s="9" t="s">
        <v>257</v>
      </c>
      <c r="B259" s="6"/>
      <c r="C259" s="7"/>
      <c r="D259" s="7"/>
      <c r="E259" s="7"/>
      <c r="F259" s="7"/>
      <c r="G259" s="8"/>
    </row>
    <row r="260" customFormat="false" ht="12.75" hidden="false" customHeight="false" outlineLevel="0" collapsed="false">
      <c r="A260" s="9" t="s">
        <v>258</v>
      </c>
      <c r="B260" s="6"/>
      <c r="C260" s="7"/>
      <c r="D260" s="7"/>
      <c r="E260" s="7"/>
      <c r="F260" s="7"/>
      <c r="G260" s="8"/>
    </row>
    <row r="261" customFormat="false" ht="12.75" hidden="false" customHeight="false" outlineLevel="0" collapsed="false">
      <c r="A261" s="9" t="s">
        <v>259</v>
      </c>
      <c r="B261" s="6"/>
      <c r="C261" s="7"/>
      <c r="D261" s="7"/>
      <c r="E261" s="7"/>
      <c r="F261" s="7"/>
      <c r="G261" s="8"/>
    </row>
    <row r="262" customFormat="false" ht="12.75" hidden="false" customHeight="false" outlineLevel="0" collapsed="false">
      <c r="A262" s="9" t="s">
        <v>260</v>
      </c>
      <c r="B262" s="6"/>
      <c r="C262" s="7"/>
      <c r="D262" s="7"/>
      <c r="E262" s="7"/>
      <c r="F262" s="7"/>
      <c r="G262" s="8"/>
    </row>
    <row r="263" customFormat="false" ht="12.75" hidden="false" customHeight="false" outlineLevel="0" collapsed="false">
      <c r="A263" s="9" t="s">
        <v>261</v>
      </c>
      <c r="B263" s="6"/>
      <c r="C263" s="7"/>
      <c r="D263" s="7"/>
      <c r="E263" s="7"/>
      <c r="F263" s="7"/>
      <c r="G263" s="8"/>
    </row>
    <row r="264" customFormat="false" ht="12.75" hidden="false" customHeight="false" outlineLevel="0" collapsed="false">
      <c r="A264" s="9" t="s">
        <v>262</v>
      </c>
      <c r="B264" s="6"/>
      <c r="C264" s="7"/>
      <c r="D264" s="7"/>
      <c r="E264" s="7"/>
      <c r="F264" s="7"/>
      <c r="G264" s="8"/>
    </row>
    <row r="265" customFormat="false" ht="12.75" hidden="false" customHeight="false" outlineLevel="0" collapsed="false">
      <c r="A265" s="9" t="s">
        <v>263</v>
      </c>
      <c r="B265" s="6"/>
      <c r="C265" s="7"/>
      <c r="D265" s="7"/>
      <c r="E265" s="7"/>
      <c r="F265" s="7"/>
      <c r="G265" s="8"/>
    </row>
    <row r="266" customFormat="false" ht="12.75" hidden="false" customHeight="false" outlineLevel="0" collapsed="false">
      <c r="A266" s="9" t="s">
        <v>264</v>
      </c>
      <c r="B266" s="6"/>
      <c r="C266" s="7"/>
      <c r="D266" s="7"/>
      <c r="E266" s="7"/>
      <c r="F266" s="7"/>
      <c r="G266" s="8"/>
    </row>
    <row r="267" customFormat="false" ht="12.75" hidden="false" customHeight="false" outlineLevel="0" collapsed="false">
      <c r="A267" s="9" t="s">
        <v>265</v>
      </c>
      <c r="B267" s="6"/>
      <c r="C267" s="7"/>
      <c r="D267" s="7"/>
      <c r="E267" s="7"/>
      <c r="F267" s="7"/>
      <c r="G267" s="8"/>
    </row>
    <row r="268" customFormat="false" ht="12.75" hidden="false" customHeight="false" outlineLevel="0" collapsed="false">
      <c r="A268" s="9" t="s">
        <v>266</v>
      </c>
      <c r="B268" s="6"/>
      <c r="C268" s="7"/>
      <c r="D268" s="7"/>
      <c r="E268" s="7"/>
      <c r="F268" s="7"/>
      <c r="G268" s="8"/>
    </row>
    <row r="269" customFormat="false" ht="12.75" hidden="false" customHeight="false" outlineLevel="0" collapsed="false">
      <c r="A269" s="9" t="s">
        <v>267</v>
      </c>
      <c r="B269" s="6"/>
      <c r="C269" s="7"/>
      <c r="D269" s="7"/>
      <c r="E269" s="7"/>
      <c r="F269" s="7"/>
      <c r="G269" s="8"/>
    </row>
    <row r="270" customFormat="false" ht="12.75" hidden="false" customHeight="false" outlineLevel="0" collapsed="false">
      <c r="A270" s="9" t="s">
        <v>268</v>
      </c>
      <c r="B270" s="6"/>
      <c r="C270" s="7"/>
      <c r="D270" s="7"/>
      <c r="E270" s="7"/>
      <c r="F270" s="7"/>
      <c r="G270" s="8"/>
    </row>
    <row r="271" customFormat="false" ht="12.75" hidden="false" customHeight="false" outlineLevel="0" collapsed="false">
      <c r="A271" s="9" t="s">
        <v>269</v>
      </c>
      <c r="B271" s="6"/>
      <c r="C271" s="7"/>
      <c r="D271" s="7"/>
      <c r="E271" s="7"/>
      <c r="F271" s="7"/>
      <c r="G271" s="8"/>
    </row>
    <row r="272" customFormat="false" ht="12.75" hidden="false" customHeight="false" outlineLevel="0" collapsed="false">
      <c r="A272" s="9" t="s">
        <v>270</v>
      </c>
      <c r="B272" s="6"/>
      <c r="C272" s="7"/>
      <c r="D272" s="7"/>
      <c r="E272" s="7"/>
      <c r="F272" s="7"/>
      <c r="G272" s="8"/>
    </row>
    <row r="273" customFormat="false" ht="12.75" hidden="false" customHeight="false" outlineLevel="0" collapsed="false">
      <c r="A273" s="9" t="s">
        <v>271</v>
      </c>
      <c r="B273" s="6"/>
      <c r="C273" s="7"/>
      <c r="D273" s="7"/>
      <c r="E273" s="7"/>
      <c r="F273" s="7"/>
      <c r="G273" s="8"/>
    </row>
    <row r="274" customFormat="false" ht="12.75" hidden="false" customHeight="false" outlineLevel="0" collapsed="false">
      <c r="A274" s="9" t="s">
        <v>272</v>
      </c>
      <c r="B274" s="6"/>
      <c r="C274" s="7"/>
      <c r="D274" s="7"/>
      <c r="E274" s="7"/>
      <c r="F274" s="7"/>
      <c r="G274" s="8"/>
    </row>
    <row r="275" customFormat="false" ht="12.75" hidden="false" customHeight="false" outlineLevel="0" collapsed="false">
      <c r="A275" s="9" t="s">
        <v>273</v>
      </c>
      <c r="B275" s="6"/>
      <c r="C275" s="7"/>
      <c r="D275" s="7"/>
      <c r="E275" s="7"/>
      <c r="F275" s="7"/>
      <c r="G275" s="8"/>
    </row>
    <row r="276" customFormat="false" ht="12.75" hidden="false" customHeight="false" outlineLevel="0" collapsed="false">
      <c r="A276" s="9" t="s">
        <v>274</v>
      </c>
      <c r="B276" s="6"/>
      <c r="C276" s="7"/>
      <c r="D276" s="7"/>
      <c r="E276" s="7"/>
      <c r="F276" s="7"/>
      <c r="G276" s="8"/>
    </row>
    <row r="277" customFormat="false" ht="12.75" hidden="false" customHeight="false" outlineLevel="0" collapsed="false">
      <c r="A277" s="9" t="s">
        <v>275</v>
      </c>
      <c r="B277" s="6"/>
      <c r="C277" s="7"/>
      <c r="D277" s="7"/>
      <c r="E277" s="7"/>
      <c r="F277" s="7"/>
      <c r="G277" s="8"/>
    </row>
    <row r="278" customFormat="false" ht="12.75" hidden="false" customHeight="false" outlineLevel="0" collapsed="false">
      <c r="A278" s="9" t="s">
        <v>276</v>
      </c>
      <c r="B278" s="6"/>
      <c r="C278" s="7"/>
      <c r="D278" s="7"/>
      <c r="E278" s="7"/>
      <c r="F278" s="7"/>
      <c r="G278" s="8"/>
    </row>
    <row r="279" customFormat="false" ht="12.75" hidden="false" customHeight="false" outlineLevel="0" collapsed="false">
      <c r="A279" s="9" t="s">
        <v>277</v>
      </c>
      <c r="B279" s="6"/>
      <c r="C279" s="7"/>
      <c r="D279" s="7"/>
      <c r="E279" s="7"/>
      <c r="F279" s="7"/>
      <c r="G279" s="8"/>
    </row>
    <row r="280" customFormat="false" ht="12.75" hidden="false" customHeight="false" outlineLevel="0" collapsed="false">
      <c r="A280" s="9" t="s">
        <v>278</v>
      </c>
      <c r="B280" s="6"/>
      <c r="C280" s="7"/>
      <c r="D280" s="7"/>
      <c r="E280" s="7"/>
      <c r="F280" s="7"/>
      <c r="G280" s="8"/>
    </row>
    <row r="281" customFormat="false" ht="12.75" hidden="false" customHeight="false" outlineLevel="0" collapsed="false">
      <c r="A281" s="9" t="s">
        <v>279</v>
      </c>
      <c r="B281" s="6"/>
      <c r="C281" s="7"/>
      <c r="D281" s="7"/>
      <c r="E281" s="7"/>
      <c r="F281" s="7"/>
      <c r="G281" s="8"/>
    </row>
    <row r="282" customFormat="false" ht="12.75" hidden="false" customHeight="false" outlineLevel="0" collapsed="false">
      <c r="A282" s="9" t="s">
        <v>280</v>
      </c>
      <c r="B282" s="6"/>
      <c r="C282" s="7"/>
      <c r="D282" s="7"/>
      <c r="E282" s="7"/>
      <c r="F282" s="7"/>
      <c r="G282" s="8"/>
    </row>
    <row r="283" customFormat="false" ht="12.75" hidden="false" customHeight="false" outlineLevel="0" collapsed="false">
      <c r="A283" s="9" t="s">
        <v>281</v>
      </c>
      <c r="B283" s="6"/>
      <c r="C283" s="7"/>
      <c r="D283" s="7"/>
      <c r="E283" s="7"/>
      <c r="F283" s="7"/>
      <c r="G283" s="8"/>
    </row>
    <row r="284" customFormat="false" ht="12.75" hidden="false" customHeight="false" outlineLevel="0" collapsed="false">
      <c r="A284" s="9" t="s">
        <v>282</v>
      </c>
      <c r="B284" s="6"/>
      <c r="C284" s="7"/>
      <c r="D284" s="7"/>
      <c r="E284" s="7"/>
      <c r="F284" s="7"/>
      <c r="G284" s="8"/>
    </row>
    <row r="285" customFormat="false" ht="12.75" hidden="false" customHeight="false" outlineLevel="0" collapsed="false">
      <c r="A285" s="9" t="s">
        <v>283</v>
      </c>
      <c r="B285" s="6"/>
      <c r="C285" s="7"/>
      <c r="D285" s="7"/>
      <c r="E285" s="7"/>
      <c r="F285" s="7"/>
      <c r="G285" s="8"/>
    </row>
    <row r="286" customFormat="false" ht="12.75" hidden="false" customHeight="false" outlineLevel="0" collapsed="false">
      <c r="A286" s="9" t="s">
        <v>284</v>
      </c>
      <c r="B286" s="6"/>
      <c r="C286" s="7"/>
      <c r="D286" s="7"/>
      <c r="E286" s="7"/>
      <c r="F286" s="7"/>
      <c r="G286" s="8"/>
    </row>
    <row r="287" customFormat="false" ht="12.75" hidden="false" customHeight="false" outlineLevel="0" collapsed="false">
      <c r="A287" s="9" t="s">
        <v>285</v>
      </c>
      <c r="B287" s="6"/>
      <c r="C287" s="7"/>
      <c r="D287" s="7"/>
      <c r="E287" s="7"/>
      <c r="F287" s="7"/>
      <c r="G287" s="8"/>
    </row>
    <row r="288" customFormat="false" ht="12.75" hidden="false" customHeight="false" outlineLevel="0" collapsed="false">
      <c r="A288" s="9" t="s">
        <v>286</v>
      </c>
      <c r="B288" s="6"/>
      <c r="C288" s="7"/>
      <c r="D288" s="7"/>
      <c r="E288" s="7"/>
      <c r="F288" s="7"/>
      <c r="G288" s="8"/>
    </row>
    <row r="289" customFormat="false" ht="12.75" hidden="false" customHeight="false" outlineLevel="0" collapsed="false">
      <c r="A289" s="9" t="s">
        <v>287</v>
      </c>
      <c r="B289" s="6"/>
      <c r="C289" s="7"/>
      <c r="D289" s="7"/>
      <c r="E289" s="7"/>
      <c r="F289" s="7"/>
      <c r="G289" s="8"/>
    </row>
    <row r="290" customFormat="false" ht="12.75" hidden="false" customHeight="false" outlineLevel="0" collapsed="false">
      <c r="A290" s="9" t="s">
        <v>288</v>
      </c>
      <c r="B290" s="6"/>
      <c r="C290" s="7"/>
      <c r="D290" s="7"/>
      <c r="E290" s="7"/>
      <c r="F290" s="7"/>
      <c r="G290" s="8"/>
    </row>
    <row r="291" customFormat="false" ht="12.75" hidden="false" customHeight="false" outlineLevel="0" collapsed="false">
      <c r="A291" s="9" t="s">
        <v>289</v>
      </c>
      <c r="B291" s="6"/>
      <c r="C291" s="7"/>
      <c r="D291" s="7"/>
      <c r="E291" s="7"/>
      <c r="F291" s="7"/>
      <c r="G291" s="8"/>
    </row>
    <row r="292" customFormat="false" ht="12.75" hidden="false" customHeight="false" outlineLevel="0" collapsed="false">
      <c r="A292" s="9" t="s">
        <v>290</v>
      </c>
      <c r="B292" s="6"/>
      <c r="C292" s="7"/>
      <c r="D292" s="7"/>
      <c r="E292" s="7"/>
      <c r="F292" s="7"/>
      <c r="G292" s="8"/>
    </row>
    <row r="293" customFormat="false" ht="12.75" hidden="false" customHeight="false" outlineLevel="0" collapsed="false">
      <c r="A293" s="9" t="s">
        <v>291</v>
      </c>
      <c r="B293" s="6"/>
      <c r="C293" s="7"/>
      <c r="D293" s="7"/>
      <c r="E293" s="7"/>
      <c r="F293" s="7"/>
      <c r="G293" s="8"/>
    </row>
    <row r="294" customFormat="false" ht="12.75" hidden="false" customHeight="false" outlineLevel="0" collapsed="false">
      <c r="A294" s="9" t="s">
        <v>292</v>
      </c>
      <c r="B294" s="6"/>
      <c r="C294" s="7"/>
      <c r="D294" s="7"/>
      <c r="E294" s="7"/>
      <c r="F294" s="7"/>
      <c r="G294" s="8"/>
    </row>
    <row r="295" customFormat="false" ht="12.75" hidden="false" customHeight="false" outlineLevel="0" collapsed="false">
      <c r="A295" s="9" t="s">
        <v>293</v>
      </c>
      <c r="B295" s="6"/>
      <c r="C295" s="7"/>
      <c r="D295" s="7"/>
      <c r="E295" s="7"/>
      <c r="F295" s="7"/>
      <c r="G295" s="8"/>
    </row>
    <row r="296" customFormat="false" ht="12.75" hidden="false" customHeight="false" outlineLevel="0" collapsed="false">
      <c r="A296" s="9" t="s">
        <v>294</v>
      </c>
      <c r="B296" s="6"/>
      <c r="C296" s="7"/>
      <c r="D296" s="7"/>
      <c r="E296" s="7"/>
      <c r="F296" s="7"/>
      <c r="G296" s="8"/>
    </row>
    <row r="297" customFormat="false" ht="12.75" hidden="false" customHeight="false" outlineLevel="0" collapsed="false">
      <c r="A297" s="9" t="s">
        <v>295</v>
      </c>
      <c r="B297" s="6"/>
      <c r="C297" s="7"/>
      <c r="D297" s="7"/>
      <c r="E297" s="7"/>
      <c r="F297" s="7"/>
      <c r="G297" s="8"/>
    </row>
    <row r="298" customFormat="false" ht="12.75" hidden="false" customHeight="false" outlineLevel="0" collapsed="false">
      <c r="A298" s="9" t="s">
        <v>296</v>
      </c>
      <c r="B298" s="6"/>
      <c r="C298" s="7"/>
      <c r="D298" s="7"/>
      <c r="E298" s="7"/>
      <c r="F298" s="7"/>
      <c r="G298" s="8"/>
    </row>
    <row r="299" customFormat="false" ht="12.75" hidden="false" customHeight="false" outlineLevel="0" collapsed="false">
      <c r="A299" s="9" t="s">
        <v>297</v>
      </c>
      <c r="B299" s="6"/>
      <c r="C299" s="7"/>
      <c r="D299" s="7"/>
      <c r="E299" s="7"/>
      <c r="F299" s="7"/>
      <c r="G299" s="8"/>
    </row>
    <row r="300" customFormat="false" ht="12.75" hidden="false" customHeight="false" outlineLevel="0" collapsed="false">
      <c r="A300" s="9" t="s">
        <v>298</v>
      </c>
      <c r="B300" s="6"/>
      <c r="C300" s="7"/>
      <c r="D300" s="7"/>
      <c r="E300" s="7"/>
      <c r="F300" s="7"/>
      <c r="G300" s="8"/>
    </row>
    <row r="301" customFormat="false" ht="12.75" hidden="false" customHeight="false" outlineLevel="0" collapsed="false">
      <c r="A301" s="9" t="s">
        <v>299</v>
      </c>
      <c r="B301" s="6"/>
      <c r="C301" s="7"/>
      <c r="D301" s="7"/>
      <c r="E301" s="7"/>
      <c r="F301" s="7"/>
      <c r="G301" s="8"/>
    </row>
    <row r="302" customFormat="false" ht="12.75" hidden="false" customHeight="false" outlineLevel="0" collapsed="false">
      <c r="A302" s="9" t="s">
        <v>300</v>
      </c>
      <c r="B302" s="6"/>
      <c r="C302" s="7"/>
      <c r="D302" s="7"/>
      <c r="E302" s="7"/>
      <c r="F302" s="7"/>
      <c r="G302" s="8"/>
    </row>
    <row r="303" customFormat="false" ht="12.75" hidden="false" customHeight="false" outlineLevel="0" collapsed="false">
      <c r="A303" s="9" t="s">
        <v>301</v>
      </c>
      <c r="B303" s="6"/>
      <c r="C303" s="7"/>
      <c r="D303" s="7"/>
      <c r="E303" s="7"/>
      <c r="F303" s="7"/>
      <c r="G303" s="8"/>
    </row>
    <row r="304" customFormat="false" ht="12.75" hidden="false" customHeight="false" outlineLevel="0" collapsed="false">
      <c r="A304" s="9" t="s">
        <v>302</v>
      </c>
      <c r="B304" s="6"/>
      <c r="C304" s="7"/>
      <c r="D304" s="7"/>
      <c r="E304" s="7"/>
      <c r="F304" s="7"/>
      <c r="G304" s="8"/>
    </row>
    <row r="305" customFormat="false" ht="12.75" hidden="false" customHeight="false" outlineLevel="0" collapsed="false">
      <c r="A305" s="9" t="s">
        <v>303</v>
      </c>
      <c r="B305" s="6"/>
      <c r="C305" s="7"/>
      <c r="D305" s="7"/>
      <c r="E305" s="7"/>
      <c r="F305" s="7"/>
      <c r="G305" s="8"/>
    </row>
    <row r="306" customFormat="false" ht="12.75" hidden="false" customHeight="false" outlineLevel="0" collapsed="false">
      <c r="A306" s="9" t="s">
        <v>304</v>
      </c>
      <c r="B306" s="6"/>
      <c r="C306" s="7"/>
      <c r="D306" s="7"/>
      <c r="E306" s="7"/>
      <c r="F306" s="7"/>
      <c r="G306" s="8"/>
    </row>
    <row r="307" customFormat="false" ht="12.75" hidden="false" customHeight="false" outlineLevel="0" collapsed="false">
      <c r="A307" s="9" t="s">
        <v>305</v>
      </c>
      <c r="B307" s="6"/>
      <c r="C307" s="7"/>
      <c r="D307" s="7"/>
      <c r="E307" s="7"/>
      <c r="F307" s="7"/>
      <c r="G307" s="8"/>
    </row>
    <row r="308" customFormat="false" ht="12.75" hidden="false" customHeight="false" outlineLevel="0" collapsed="false">
      <c r="A308" s="9" t="s">
        <v>306</v>
      </c>
      <c r="B308" s="6"/>
      <c r="C308" s="7"/>
      <c r="D308" s="7"/>
      <c r="E308" s="7"/>
      <c r="F308" s="7"/>
      <c r="G308" s="8"/>
    </row>
    <row r="309" customFormat="false" ht="12.75" hidden="false" customHeight="false" outlineLevel="0" collapsed="false">
      <c r="A309" s="9" t="s">
        <v>307</v>
      </c>
      <c r="B309" s="6"/>
      <c r="C309" s="7"/>
      <c r="D309" s="7"/>
      <c r="E309" s="7"/>
      <c r="F309" s="7"/>
      <c r="G309" s="8"/>
    </row>
    <row r="310" customFormat="false" ht="12.75" hidden="false" customHeight="false" outlineLevel="0" collapsed="false">
      <c r="A310" s="9" t="s">
        <v>308</v>
      </c>
      <c r="B310" s="6"/>
      <c r="C310" s="7"/>
      <c r="D310" s="7"/>
      <c r="E310" s="7"/>
      <c r="F310" s="7"/>
      <c r="G310" s="8"/>
    </row>
    <row r="311" customFormat="false" ht="12.75" hidden="false" customHeight="false" outlineLevel="0" collapsed="false">
      <c r="A311" s="9" t="s">
        <v>309</v>
      </c>
      <c r="B311" s="6"/>
      <c r="C311" s="7"/>
      <c r="D311" s="7"/>
      <c r="E311" s="7"/>
      <c r="F311" s="7"/>
      <c r="G311" s="8"/>
    </row>
    <row r="312" customFormat="false" ht="12.75" hidden="false" customHeight="false" outlineLevel="0" collapsed="false">
      <c r="A312" s="9" t="s">
        <v>310</v>
      </c>
      <c r="B312" s="6"/>
      <c r="C312" s="7"/>
      <c r="D312" s="7"/>
      <c r="E312" s="7"/>
      <c r="F312" s="7"/>
      <c r="G312" s="8"/>
    </row>
    <row r="313" customFormat="false" ht="12.75" hidden="false" customHeight="false" outlineLevel="0" collapsed="false">
      <c r="A313" s="9" t="s">
        <v>311</v>
      </c>
      <c r="B313" s="6"/>
      <c r="C313" s="7"/>
      <c r="D313" s="7"/>
      <c r="E313" s="7"/>
      <c r="F313" s="7"/>
      <c r="G313" s="8"/>
    </row>
    <row r="314" customFormat="false" ht="12.75" hidden="false" customHeight="false" outlineLevel="0" collapsed="false">
      <c r="A314" s="9" t="s">
        <v>312</v>
      </c>
      <c r="B314" s="6"/>
      <c r="C314" s="7"/>
      <c r="D314" s="7"/>
      <c r="E314" s="7"/>
      <c r="F314" s="7"/>
      <c r="G314" s="8"/>
    </row>
    <row r="315" customFormat="false" ht="12.75" hidden="false" customHeight="false" outlineLevel="0" collapsed="false">
      <c r="A315" s="9" t="s">
        <v>313</v>
      </c>
      <c r="B315" s="6"/>
      <c r="C315" s="7"/>
      <c r="D315" s="7"/>
      <c r="E315" s="7"/>
      <c r="F315" s="7"/>
      <c r="G315" s="8"/>
    </row>
    <row r="316" customFormat="false" ht="12.75" hidden="false" customHeight="false" outlineLevel="0" collapsed="false">
      <c r="A316" s="9" t="s">
        <v>314</v>
      </c>
      <c r="B316" s="6"/>
      <c r="C316" s="7"/>
      <c r="D316" s="7"/>
      <c r="E316" s="7"/>
      <c r="F316" s="7"/>
      <c r="G316" s="8"/>
    </row>
    <row r="317" customFormat="false" ht="12.75" hidden="false" customHeight="false" outlineLevel="0" collapsed="false">
      <c r="A317" s="9" t="s">
        <v>315</v>
      </c>
      <c r="B317" s="6"/>
      <c r="C317" s="7"/>
      <c r="D317" s="7"/>
      <c r="E317" s="7"/>
      <c r="F317" s="7"/>
      <c r="G317" s="8"/>
    </row>
    <row r="318" customFormat="false" ht="12.75" hidden="false" customHeight="false" outlineLevel="0" collapsed="false">
      <c r="A318" s="9" t="s">
        <v>316</v>
      </c>
      <c r="B318" s="6"/>
      <c r="C318" s="7"/>
      <c r="D318" s="7"/>
      <c r="E318" s="7"/>
      <c r="F318" s="7"/>
      <c r="G318" s="8"/>
    </row>
    <row r="319" customFormat="false" ht="12.75" hidden="false" customHeight="false" outlineLevel="0" collapsed="false">
      <c r="A319" s="9" t="s">
        <v>317</v>
      </c>
      <c r="B319" s="6"/>
      <c r="C319" s="7"/>
      <c r="D319" s="7"/>
      <c r="E319" s="7"/>
      <c r="F319" s="7"/>
      <c r="G319" s="8"/>
    </row>
    <row r="320" customFormat="false" ht="12.75" hidden="false" customHeight="false" outlineLevel="0" collapsed="false">
      <c r="A320" s="9" t="s">
        <v>318</v>
      </c>
      <c r="B320" s="6"/>
      <c r="C320" s="7"/>
      <c r="D320" s="7"/>
      <c r="E320" s="7"/>
      <c r="F320" s="7"/>
      <c r="G320" s="8"/>
    </row>
    <row r="321" customFormat="false" ht="12.75" hidden="false" customHeight="false" outlineLevel="0" collapsed="false">
      <c r="A321" s="9" t="s">
        <v>319</v>
      </c>
      <c r="B321" s="6"/>
      <c r="C321" s="7"/>
      <c r="D321" s="7"/>
      <c r="E321" s="7"/>
      <c r="F321" s="7"/>
      <c r="G321" s="8"/>
    </row>
    <row r="322" customFormat="false" ht="12.75" hidden="false" customHeight="false" outlineLevel="0" collapsed="false">
      <c r="A322" s="9" t="s">
        <v>320</v>
      </c>
      <c r="B322" s="6"/>
      <c r="C322" s="7"/>
      <c r="D322" s="7"/>
      <c r="E322" s="7"/>
      <c r="F322" s="7"/>
      <c r="G322" s="8"/>
    </row>
    <row r="323" customFormat="false" ht="12.75" hidden="false" customHeight="false" outlineLevel="0" collapsed="false">
      <c r="A323" s="9" t="s">
        <v>321</v>
      </c>
      <c r="B323" s="6"/>
      <c r="C323" s="7"/>
      <c r="D323" s="7"/>
      <c r="E323" s="7"/>
      <c r="F323" s="7"/>
      <c r="G323" s="8"/>
    </row>
    <row r="324" customFormat="false" ht="12.75" hidden="false" customHeight="false" outlineLevel="0" collapsed="false">
      <c r="A324" s="9" t="s">
        <v>322</v>
      </c>
      <c r="B324" s="6"/>
      <c r="C324" s="7"/>
      <c r="D324" s="7"/>
      <c r="E324" s="7"/>
      <c r="F324" s="7"/>
      <c r="G324" s="8"/>
    </row>
    <row r="325" customFormat="false" ht="12.75" hidden="false" customHeight="false" outlineLevel="0" collapsed="false">
      <c r="A325" s="9" t="s">
        <v>323</v>
      </c>
      <c r="B325" s="6"/>
      <c r="C325" s="7"/>
      <c r="D325" s="7"/>
      <c r="E325" s="7"/>
      <c r="F325" s="7"/>
      <c r="G325" s="8"/>
    </row>
    <row r="326" customFormat="false" ht="12.75" hidden="false" customHeight="false" outlineLevel="0" collapsed="false">
      <c r="A326" s="9" t="s">
        <v>324</v>
      </c>
      <c r="B326" s="6"/>
      <c r="C326" s="7"/>
      <c r="D326" s="7"/>
      <c r="E326" s="7"/>
      <c r="F326" s="7"/>
      <c r="G326" s="8"/>
    </row>
    <row r="327" customFormat="false" ht="12.75" hidden="false" customHeight="false" outlineLevel="0" collapsed="false">
      <c r="A327" s="9" t="s">
        <v>325</v>
      </c>
      <c r="B327" s="6"/>
      <c r="C327" s="7"/>
      <c r="D327" s="7"/>
      <c r="E327" s="7"/>
      <c r="F327" s="7"/>
      <c r="G327" s="8"/>
    </row>
    <row r="328" customFormat="false" ht="12.75" hidden="false" customHeight="false" outlineLevel="0" collapsed="false">
      <c r="A328" s="9" t="s">
        <v>326</v>
      </c>
      <c r="B328" s="6"/>
      <c r="C328" s="7"/>
      <c r="D328" s="7"/>
      <c r="E328" s="7"/>
      <c r="F328" s="7"/>
      <c r="G328" s="8"/>
    </row>
    <row r="329" customFormat="false" ht="12.75" hidden="false" customHeight="false" outlineLevel="0" collapsed="false">
      <c r="A329" s="9" t="s">
        <v>327</v>
      </c>
      <c r="B329" s="6"/>
      <c r="C329" s="7"/>
      <c r="D329" s="7"/>
      <c r="E329" s="7"/>
      <c r="F329" s="7"/>
      <c r="G329" s="8"/>
    </row>
    <row r="330" customFormat="false" ht="12.75" hidden="false" customHeight="false" outlineLevel="0" collapsed="false">
      <c r="A330" s="9" t="s">
        <v>328</v>
      </c>
      <c r="B330" s="6"/>
      <c r="C330" s="7"/>
      <c r="D330" s="7"/>
      <c r="E330" s="7"/>
      <c r="F330" s="7"/>
      <c r="G330" s="8"/>
    </row>
    <row r="331" customFormat="false" ht="12.75" hidden="false" customHeight="false" outlineLevel="0" collapsed="false">
      <c r="A331" s="9" t="s">
        <v>329</v>
      </c>
      <c r="B331" s="6"/>
      <c r="C331" s="7"/>
      <c r="D331" s="7"/>
      <c r="E331" s="7"/>
      <c r="F331" s="7"/>
      <c r="G331" s="8"/>
    </row>
    <row r="332" customFormat="false" ht="12.75" hidden="false" customHeight="false" outlineLevel="0" collapsed="false">
      <c r="A332" s="9" t="s">
        <v>330</v>
      </c>
      <c r="B332" s="6"/>
      <c r="C332" s="7"/>
      <c r="D332" s="7"/>
      <c r="E332" s="7"/>
      <c r="F332" s="7"/>
      <c r="G332" s="8"/>
    </row>
    <row r="333" customFormat="false" ht="12.75" hidden="false" customHeight="false" outlineLevel="0" collapsed="false">
      <c r="A333" s="9" t="s">
        <v>331</v>
      </c>
      <c r="B333" s="6"/>
      <c r="C333" s="7"/>
      <c r="D333" s="7"/>
      <c r="E333" s="7"/>
      <c r="F333" s="7"/>
      <c r="G333" s="8"/>
    </row>
    <row r="334" customFormat="false" ht="12.75" hidden="false" customHeight="false" outlineLevel="0" collapsed="false">
      <c r="A334" s="9" t="s">
        <v>332</v>
      </c>
      <c r="B334" s="6"/>
      <c r="C334" s="7"/>
      <c r="D334" s="7"/>
      <c r="E334" s="7"/>
      <c r="F334" s="7"/>
      <c r="G334" s="8"/>
    </row>
    <row r="335" customFormat="false" ht="12.75" hidden="false" customHeight="false" outlineLevel="0" collapsed="false">
      <c r="A335" s="9" t="s">
        <v>333</v>
      </c>
      <c r="B335" s="6"/>
      <c r="C335" s="7"/>
      <c r="D335" s="7"/>
      <c r="E335" s="7"/>
      <c r="F335" s="7"/>
      <c r="G335" s="8"/>
    </row>
    <row r="336" customFormat="false" ht="12.75" hidden="false" customHeight="false" outlineLevel="0" collapsed="false">
      <c r="A336" s="9" t="s">
        <v>334</v>
      </c>
      <c r="B336" s="6"/>
      <c r="C336" s="7"/>
      <c r="D336" s="7"/>
      <c r="E336" s="7"/>
      <c r="F336" s="7"/>
      <c r="G336" s="8"/>
    </row>
    <row r="337" customFormat="false" ht="12.75" hidden="false" customHeight="false" outlineLevel="0" collapsed="false">
      <c r="A337" s="9" t="s">
        <v>335</v>
      </c>
      <c r="B337" s="6"/>
      <c r="C337" s="7"/>
      <c r="D337" s="7"/>
      <c r="E337" s="7"/>
      <c r="F337" s="7"/>
      <c r="G337" s="8"/>
    </row>
    <row r="338" customFormat="false" ht="12.75" hidden="false" customHeight="false" outlineLevel="0" collapsed="false">
      <c r="A338" s="9" t="s">
        <v>336</v>
      </c>
      <c r="B338" s="6"/>
      <c r="C338" s="7"/>
      <c r="D338" s="7"/>
      <c r="E338" s="7"/>
      <c r="F338" s="7"/>
      <c r="G338" s="8"/>
    </row>
    <row r="339" customFormat="false" ht="12.75" hidden="false" customHeight="false" outlineLevel="0" collapsed="false">
      <c r="A339" s="9" t="s">
        <v>337</v>
      </c>
      <c r="B339" s="6"/>
      <c r="C339" s="7"/>
      <c r="D339" s="7"/>
      <c r="E339" s="7"/>
      <c r="F339" s="7"/>
      <c r="G339" s="8"/>
    </row>
    <row r="340" customFormat="false" ht="12.75" hidden="false" customHeight="false" outlineLevel="0" collapsed="false">
      <c r="A340" s="9" t="s">
        <v>338</v>
      </c>
      <c r="B340" s="6"/>
      <c r="C340" s="7"/>
      <c r="D340" s="7"/>
      <c r="E340" s="7"/>
      <c r="F340" s="7"/>
      <c r="G340" s="8"/>
    </row>
    <row r="341" customFormat="false" ht="12.75" hidden="false" customHeight="false" outlineLevel="0" collapsed="false">
      <c r="A341" s="9" t="s">
        <v>339</v>
      </c>
      <c r="B341" s="6"/>
      <c r="C341" s="7"/>
      <c r="D341" s="7"/>
      <c r="E341" s="7"/>
      <c r="F341" s="7"/>
      <c r="G341" s="8"/>
    </row>
    <row r="342" customFormat="false" ht="12.75" hidden="false" customHeight="false" outlineLevel="0" collapsed="false">
      <c r="A342" s="9" t="s">
        <v>340</v>
      </c>
      <c r="B342" s="6"/>
      <c r="C342" s="7"/>
      <c r="D342" s="7"/>
      <c r="E342" s="7"/>
      <c r="F342" s="7"/>
      <c r="G342" s="8"/>
    </row>
    <row r="343" customFormat="false" ht="12.75" hidden="false" customHeight="false" outlineLevel="0" collapsed="false">
      <c r="A343" s="9" t="s">
        <v>341</v>
      </c>
      <c r="B343" s="6"/>
      <c r="C343" s="7"/>
      <c r="D343" s="7"/>
      <c r="E343" s="7"/>
      <c r="F343" s="7"/>
      <c r="G343" s="8"/>
    </row>
    <row r="344" customFormat="false" ht="12.75" hidden="false" customHeight="false" outlineLevel="0" collapsed="false">
      <c r="A344" s="9" t="s">
        <v>342</v>
      </c>
      <c r="B344" s="6"/>
      <c r="C344" s="7"/>
      <c r="D344" s="7"/>
      <c r="E344" s="7"/>
      <c r="F344" s="7"/>
      <c r="G344" s="8"/>
    </row>
    <row r="345" customFormat="false" ht="12.75" hidden="false" customHeight="false" outlineLevel="0" collapsed="false">
      <c r="A345" s="9" t="s">
        <v>343</v>
      </c>
      <c r="B345" s="6"/>
      <c r="C345" s="7"/>
      <c r="D345" s="7"/>
      <c r="E345" s="7"/>
      <c r="F345" s="7"/>
      <c r="G345" s="8"/>
    </row>
    <row r="346" customFormat="false" ht="12.75" hidden="false" customHeight="false" outlineLevel="0" collapsed="false">
      <c r="A346" s="9" t="s">
        <v>344</v>
      </c>
      <c r="B346" s="6"/>
      <c r="C346" s="7"/>
      <c r="D346" s="7"/>
      <c r="E346" s="7"/>
      <c r="F346" s="7"/>
      <c r="G346" s="8"/>
    </row>
    <row r="347" customFormat="false" ht="12.75" hidden="false" customHeight="false" outlineLevel="0" collapsed="false">
      <c r="A347" s="9" t="s">
        <v>345</v>
      </c>
      <c r="B347" s="6"/>
      <c r="C347" s="7"/>
      <c r="D347" s="7"/>
      <c r="E347" s="7"/>
      <c r="F347" s="7"/>
      <c r="G347" s="8"/>
    </row>
    <row r="348" customFormat="false" ht="12.75" hidden="false" customHeight="false" outlineLevel="0" collapsed="false">
      <c r="A348" s="9" t="s">
        <v>346</v>
      </c>
      <c r="B348" s="6"/>
      <c r="C348" s="7"/>
      <c r="D348" s="7"/>
      <c r="E348" s="7"/>
      <c r="F348" s="7"/>
      <c r="G348" s="8"/>
    </row>
    <row r="349" customFormat="false" ht="12.75" hidden="false" customHeight="false" outlineLevel="0" collapsed="false">
      <c r="A349" s="9" t="s">
        <v>347</v>
      </c>
      <c r="B349" s="6"/>
      <c r="C349" s="7"/>
      <c r="D349" s="7"/>
      <c r="E349" s="7"/>
      <c r="F349" s="7"/>
      <c r="G349" s="8"/>
    </row>
    <row r="350" customFormat="false" ht="12.75" hidden="false" customHeight="false" outlineLevel="0" collapsed="false">
      <c r="A350" s="9" t="s">
        <v>348</v>
      </c>
      <c r="B350" s="6"/>
      <c r="C350" s="7"/>
      <c r="D350" s="7"/>
      <c r="E350" s="7"/>
      <c r="F350" s="7"/>
      <c r="G350" s="8"/>
    </row>
    <row r="351" customFormat="false" ht="12.75" hidden="false" customHeight="false" outlineLevel="0" collapsed="false">
      <c r="A351" s="9" t="s">
        <v>349</v>
      </c>
      <c r="B351" s="6"/>
      <c r="C351" s="7"/>
      <c r="D351" s="7"/>
      <c r="E351" s="7"/>
      <c r="F351" s="7"/>
      <c r="G351" s="8"/>
    </row>
    <row r="352" customFormat="false" ht="12.75" hidden="false" customHeight="false" outlineLevel="0" collapsed="false">
      <c r="A352" s="9" t="s">
        <v>350</v>
      </c>
      <c r="B352" s="6"/>
      <c r="C352" s="7"/>
      <c r="D352" s="7"/>
      <c r="E352" s="7"/>
      <c r="F352" s="7"/>
      <c r="G352" s="8"/>
    </row>
    <row r="353" customFormat="false" ht="12.75" hidden="false" customHeight="false" outlineLevel="0" collapsed="false">
      <c r="A353" s="9" t="s">
        <v>351</v>
      </c>
      <c r="B353" s="6"/>
      <c r="C353" s="7"/>
      <c r="D353" s="7"/>
      <c r="E353" s="7"/>
      <c r="F353" s="7"/>
      <c r="G353" s="8"/>
    </row>
    <row r="354" customFormat="false" ht="12.75" hidden="false" customHeight="false" outlineLevel="0" collapsed="false">
      <c r="A354" s="9" t="s">
        <v>352</v>
      </c>
      <c r="B354" s="6"/>
      <c r="C354" s="7"/>
      <c r="D354" s="7"/>
      <c r="E354" s="7"/>
      <c r="F354" s="7"/>
      <c r="G354" s="8"/>
    </row>
    <row r="355" customFormat="false" ht="12.75" hidden="false" customHeight="false" outlineLevel="0" collapsed="false">
      <c r="A355" s="9" t="s">
        <v>353</v>
      </c>
      <c r="B355" s="6"/>
      <c r="C355" s="7"/>
      <c r="D355" s="7"/>
      <c r="E355" s="7"/>
      <c r="F355" s="7"/>
      <c r="G355" s="8"/>
    </row>
    <row r="356" customFormat="false" ht="12.75" hidden="false" customHeight="false" outlineLevel="0" collapsed="false">
      <c r="A356" s="9" t="s">
        <v>354</v>
      </c>
      <c r="B356" s="6"/>
      <c r="C356" s="7"/>
      <c r="D356" s="7"/>
      <c r="E356" s="7"/>
      <c r="F356" s="7"/>
      <c r="G356" s="8"/>
    </row>
    <row r="357" customFormat="false" ht="12.75" hidden="false" customHeight="false" outlineLevel="0" collapsed="false">
      <c r="A357" s="9" t="s">
        <v>355</v>
      </c>
      <c r="B357" s="6"/>
      <c r="C357" s="7"/>
      <c r="D357" s="7"/>
      <c r="E357" s="7"/>
      <c r="F357" s="7"/>
      <c r="G357" s="8"/>
    </row>
    <row r="358" customFormat="false" ht="12.75" hidden="false" customHeight="false" outlineLevel="0" collapsed="false">
      <c r="A358" s="9" t="s">
        <v>356</v>
      </c>
      <c r="B358" s="6"/>
      <c r="C358" s="7"/>
      <c r="D358" s="7"/>
      <c r="E358" s="7"/>
      <c r="F358" s="7"/>
      <c r="G358" s="8"/>
    </row>
    <row r="359" customFormat="false" ht="12.75" hidden="false" customHeight="false" outlineLevel="0" collapsed="false">
      <c r="A359" s="9" t="s">
        <v>357</v>
      </c>
      <c r="B359" s="6"/>
      <c r="C359" s="7"/>
      <c r="D359" s="7"/>
      <c r="E359" s="7"/>
      <c r="F359" s="7"/>
      <c r="G359" s="8"/>
    </row>
    <row r="360" customFormat="false" ht="12.75" hidden="false" customHeight="false" outlineLevel="0" collapsed="false">
      <c r="A360" s="9" t="s">
        <v>358</v>
      </c>
      <c r="B360" s="6"/>
      <c r="C360" s="7"/>
      <c r="D360" s="7"/>
      <c r="E360" s="7"/>
      <c r="F360" s="7"/>
      <c r="G360" s="8"/>
    </row>
    <row r="361" customFormat="false" ht="12.75" hidden="false" customHeight="false" outlineLevel="0" collapsed="false">
      <c r="A361" s="9" t="s">
        <v>359</v>
      </c>
      <c r="B361" s="6"/>
      <c r="C361" s="7"/>
      <c r="D361" s="7"/>
      <c r="E361" s="7"/>
      <c r="F361" s="7"/>
      <c r="G361" s="8"/>
    </row>
    <row r="362" customFormat="false" ht="12.75" hidden="false" customHeight="false" outlineLevel="0" collapsed="false">
      <c r="A362" s="9" t="s">
        <v>360</v>
      </c>
      <c r="B362" s="6"/>
      <c r="C362" s="7"/>
      <c r="D362" s="7"/>
      <c r="E362" s="7"/>
      <c r="F362" s="7"/>
      <c r="G362" s="8"/>
    </row>
    <row r="363" customFormat="false" ht="12.75" hidden="false" customHeight="false" outlineLevel="0" collapsed="false">
      <c r="A363" s="9" t="s">
        <v>361</v>
      </c>
      <c r="B363" s="6"/>
      <c r="C363" s="7"/>
      <c r="D363" s="7"/>
      <c r="E363" s="7"/>
      <c r="F363" s="7"/>
      <c r="G363" s="8"/>
    </row>
    <row r="364" customFormat="false" ht="12.75" hidden="false" customHeight="false" outlineLevel="0" collapsed="false">
      <c r="A364" s="9" t="s">
        <v>362</v>
      </c>
      <c r="B364" s="6"/>
      <c r="C364" s="7"/>
      <c r="D364" s="7"/>
      <c r="E364" s="7"/>
      <c r="F364" s="7"/>
      <c r="G364" s="8"/>
    </row>
    <row r="365" customFormat="false" ht="12.75" hidden="false" customHeight="false" outlineLevel="0" collapsed="false">
      <c r="A365" s="9" t="s">
        <v>363</v>
      </c>
      <c r="B365" s="6"/>
      <c r="C365" s="7"/>
      <c r="D365" s="7"/>
      <c r="E365" s="7"/>
      <c r="F365" s="7"/>
      <c r="G365" s="8"/>
    </row>
    <row r="366" customFormat="false" ht="12.75" hidden="false" customHeight="false" outlineLevel="0" collapsed="false">
      <c r="A366" s="9" t="s">
        <v>364</v>
      </c>
      <c r="B366" s="6"/>
      <c r="C366" s="7"/>
      <c r="D366" s="7"/>
      <c r="E366" s="7"/>
      <c r="F366" s="7"/>
      <c r="G366" s="8"/>
    </row>
    <row r="367" customFormat="false" ht="12.75" hidden="false" customHeight="false" outlineLevel="0" collapsed="false">
      <c r="A367" s="9" t="s">
        <v>365</v>
      </c>
      <c r="B367" s="6"/>
      <c r="C367" s="7"/>
      <c r="D367" s="7"/>
      <c r="E367" s="7"/>
      <c r="F367" s="7"/>
      <c r="G367" s="8"/>
    </row>
    <row r="368" customFormat="false" ht="12.75" hidden="false" customHeight="false" outlineLevel="0" collapsed="false">
      <c r="A368" s="9" t="s">
        <v>366</v>
      </c>
      <c r="B368" s="6"/>
      <c r="C368" s="7"/>
      <c r="D368" s="7"/>
      <c r="E368" s="7"/>
      <c r="F368" s="7"/>
      <c r="G368" s="8"/>
    </row>
    <row r="369" customFormat="false" ht="12.75" hidden="false" customHeight="false" outlineLevel="0" collapsed="false">
      <c r="A369" s="9" t="s">
        <v>367</v>
      </c>
      <c r="B369" s="6"/>
      <c r="C369" s="7"/>
      <c r="D369" s="7"/>
      <c r="E369" s="7"/>
      <c r="F369" s="7"/>
      <c r="G369" s="8"/>
    </row>
    <row r="370" customFormat="false" ht="12.75" hidden="false" customHeight="false" outlineLevel="0" collapsed="false">
      <c r="A370" s="9" t="s">
        <v>368</v>
      </c>
      <c r="B370" s="6"/>
      <c r="C370" s="7"/>
      <c r="D370" s="7"/>
      <c r="E370" s="7"/>
      <c r="F370" s="7"/>
      <c r="G370" s="8"/>
    </row>
    <row r="371" customFormat="false" ht="12.75" hidden="false" customHeight="false" outlineLevel="0" collapsed="false">
      <c r="A371" s="9" t="s">
        <v>369</v>
      </c>
      <c r="B371" s="6"/>
      <c r="C371" s="7"/>
      <c r="D371" s="7"/>
      <c r="E371" s="7"/>
      <c r="F371" s="7"/>
      <c r="G371" s="8"/>
    </row>
    <row r="372" customFormat="false" ht="12.75" hidden="false" customHeight="false" outlineLevel="0" collapsed="false">
      <c r="A372" s="9" t="s">
        <v>370</v>
      </c>
      <c r="B372" s="6"/>
      <c r="C372" s="7"/>
      <c r="D372" s="7"/>
      <c r="E372" s="7"/>
      <c r="F372" s="7"/>
      <c r="G372" s="8"/>
    </row>
    <row r="373" customFormat="false" ht="12.75" hidden="false" customHeight="false" outlineLevel="0" collapsed="false">
      <c r="A373" s="9" t="s">
        <v>371</v>
      </c>
      <c r="B373" s="6"/>
      <c r="C373" s="7"/>
      <c r="D373" s="7"/>
      <c r="E373" s="7"/>
      <c r="F373" s="7"/>
      <c r="G373" s="8"/>
    </row>
    <row r="374" customFormat="false" ht="12.75" hidden="false" customHeight="false" outlineLevel="0" collapsed="false">
      <c r="A374" s="9" t="s">
        <v>372</v>
      </c>
      <c r="B374" s="6"/>
      <c r="C374" s="7"/>
      <c r="D374" s="7"/>
      <c r="E374" s="7"/>
      <c r="F374" s="7"/>
      <c r="G374" s="8"/>
    </row>
    <row r="375" customFormat="false" ht="12.75" hidden="false" customHeight="false" outlineLevel="0" collapsed="false">
      <c r="A375" s="9" t="s">
        <v>373</v>
      </c>
      <c r="B375" s="6"/>
      <c r="C375" s="7"/>
      <c r="D375" s="7"/>
      <c r="E375" s="7"/>
      <c r="F375" s="7"/>
      <c r="G375" s="8"/>
    </row>
    <row r="376" customFormat="false" ht="12.75" hidden="false" customHeight="false" outlineLevel="0" collapsed="false">
      <c r="A376" s="9" t="s">
        <v>374</v>
      </c>
      <c r="B376" s="6"/>
      <c r="C376" s="7"/>
      <c r="D376" s="7"/>
      <c r="E376" s="7"/>
      <c r="F376" s="7"/>
      <c r="G376" s="8"/>
    </row>
    <row r="377" customFormat="false" ht="12.75" hidden="false" customHeight="false" outlineLevel="0" collapsed="false">
      <c r="A377" s="9" t="s">
        <v>375</v>
      </c>
      <c r="B377" s="6"/>
      <c r="C377" s="7"/>
      <c r="D377" s="7"/>
      <c r="E377" s="7"/>
      <c r="F377" s="7"/>
      <c r="G377" s="8"/>
    </row>
    <row r="378" customFormat="false" ht="12.75" hidden="false" customHeight="false" outlineLevel="0" collapsed="false">
      <c r="A378" s="9" t="s">
        <v>376</v>
      </c>
      <c r="B378" s="6"/>
      <c r="C378" s="7"/>
      <c r="D378" s="7"/>
      <c r="E378" s="7"/>
      <c r="F378" s="7"/>
      <c r="G378" s="8"/>
    </row>
    <row r="379" customFormat="false" ht="12.75" hidden="false" customHeight="false" outlineLevel="0" collapsed="false">
      <c r="A379" s="9" t="s">
        <v>377</v>
      </c>
      <c r="B379" s="6"/>
      <c r="C379" s="7"/>
      <c r="D379" s="7"/>
      <c r="E379" s="7"/>
      <c r="F379" s="7"/>
      <c r="G379" s="8"/>
    </row>
    <row r="380" customFormat="false" ht="12.75" hidden="false" customHeight="false" outlineLevel="0" collapsed="false">
      <c r="A380" s="9" t="s">
        <v>378</v>
      </c>
      <c r="B380" s="6"/>
      <c r="C380" s="7"/>
      <c r="D380" s="7"/>
      <c r="E380" s="7"/>
      <c r="F380" s="7"/>
      <c r="G380" s="8"/>
    </row>
    <row r="381" customFormat="false" ht="12.75" hidden="false" customHeight="false" outlineLevel="0" collapsed="false">
      <c r="A381" s="9" t="s">
        <v>379</v>
      </c>
      <c r="B381" s="6"/>
      <c r="C381" s="7"/>
      <c r="D381" s="7"/>
      <c r="E381" s="7"/>
      <c r="F381" s="7"/>
      <c r="G381" s="8"/>
    </row>
    <row r="382" customFormat="false" ht="12.75" hidden="false" customHeight="false" outlineLevel="0" collapsed="false">
      <c r="A382" s="9" t="s">
        <v>380</v>
      </c>
      <c r="B382" s="6"/>
      <c r="C382" s="7"/>
      <c r="D382" s="7"/>
      <c r="E382" s="7"/>
      <c r="F382" s="7"/>
      <c r="G382" s="8"/>
    </row>
    <row r="383" customFormat="false" ht="12.75" hidden="false" customHeight="false" outlineLevel="0" collapsed="false">
      <c r="A383" s="9" t="s">
        <v>381</v>
      </c>
      <c r="B383" s="6"/>
      <c r="C383" s="7"/>
      <c r="D383" s="7"/>
      <c r="E383" s="7"/>
      <c r="F383" s="7"/>
      <c r="G383" s="8"/>
    </row>
    <row r="384" customFormat="false" ht="12.75" hidden="false" customHeight="false" outlineLevel="0" collapsed="false">
      <c r="A384" s="9" t="s">
        <v>382</v>
      </c>
      <c r="B384" s="6"/>
      <c r="C384" s="7"/>
      <c r="D384" s="7"/>
      <c r="E384" s="7"/>
      <c r="F384" s="7"/>
      <c r="G384" s="8"/>
    </row>
    <row r="385" customFormat="false" ht="12.75" hidden="false" customHeight="false" outlineLevel="0" collapsed="false">
      <c r="A385" s="9" t="s">
        <v>383</v>
      </c>
      <c r="B385" s="6"/>
      <c r="C385" s="7"/>
      <c r="D385" s="7"/>
      <c r="E385" s="7"/>
      <c r="F385" s="7"/>
      <c r="G385" s="8"/>
    </row>
    <row r="386" customFormat="false" ht="12.75" hidden="false" customHeight="false" outlineLevel="0" collapsed="false">
      <c r="A386" s="9" t="s">
        <v>384</v>
      </c>
      <c r="B386" s="6"/>
      <c r="C386" s="7"/>
      <c r="D386" s="7"/>
      <c r="E386" s="7"/>
      <c r="F386" s="7"/>
      <c r="G386" s="8"/>
    </row>
    <row r="387" customFormat="false" ht="12.75" hidden="false" customHeight="false" outlineLevel="0" collapsed="false">
      <c r="A387" s="9" t="s">
        <v>385</v>
      </c>
      <c r="B387" s="6"/>
      <c r="C387" s="7"/>
      <c r="D387" s="7"/>
      <c r="E387" s="7"/>
      <c r="F387" s="7"/>
      <c r="G387" s="8"/>
    </row>
    <row r="388" customFormat="false" ht="12.75" hidden="false" customHeight="false" outlineLevel="0" collapsed="false">
      <c r="A388" s="9" t="s">
        <v>386</v>
      </c>
      <c r="B388" s="6"/>
      <c r="C388" s="7"/>
      <c r="D388" s="7"/>
      <c r="E388" s="7"/>
      <c r="F388" s="7"/>
      <c r="G388" s="8"/>
    </row>
    <row r="389" customFormat="false" ht="12.75" hidden="false" customHeight="false" outlineLevel="0" collapsed="false">
      <c r="A389" s="9" t="s">
        <v>387</v>
      </c>
      <c r="B389" s="6"/>
      <c r="C389" s="7"/>
      <c r="D389" s="7"/>
      <c r="E389" s="7"/>
      <c r="F389" s="7"/>
      <c r="G389" s="8"/>
    </row>
    <row r="390" customFormat="false" ht="12.75" hidden="false" customHeight="false" outlineLevel="0" collapsed="false">
      <c r="A390" s="9" t="s">
        <v>388</v>
      </c>
      <c r="B390" s="6"/>
      <c r="C390" s="7"/>
      <c r="D390" s="7"/>
      <c r="E390" s="7"/>
      <c r="F390" s="7"/>
      <c r="G390" s="8"/>
    </row>
    <row r="391" customFormat="false" ht="12.75" hidden="false" customHeight="false" outlineLevel="0" collapsed="false">
      <c r="A391" s="9" t="s">
        <v>389</v>
      </c>
      <c r="B391" s="6"/>
      <c r="C391" s="7"/>
      <c r="D391" s="7"/>
      <c r="E391" s="7"/>
      <c r="F391" s="7"/>
      <c r="G391" s="8"/>
    </row>
    <row r="392" customFormat="false" ht="12.75" hidden="false" customHeight="false" outlineLevel="0" collapsed="false">
      <c r="A392" s="9" t="s">
        <v>390</v>
      </c>
      <c r="B392" s="6"/>
      <c r="C392" s="7"/>
      <c r="D392" s="7"/>
      <c r="E392" s="7"/>
      <c r="F392" s="7"/>
      <c r="G392" s="8"/>
    </row>
    <row r="393" customFormat="false" ht="12.75" hidden="false" customHeight="false" outlineLevel="0" collapsed="false">
      <c r="A393" s="9" t="s">
        <v>391</v>
      </c>
      <c r="B393" s="6"/>
      <c r="C393" s="7"/>
      <c r="D393" s="7"/>
      <c r="E393" s="7"/>
      <c r="F393" s="7"/>
      <c r="G393" s="8"/>
    </row>
    <row r="394" customFormat="false" ht="12.75" hidden="false" customHeight="false" outlineLevel="0" collapsed="false">
      <c r="A394" s="9" t="s">
        <v>392</v>
      </c>
      <c r="B394" s="6"/>
      <c r="C394" s="7"/>
      <c r="D394" s="7"/>
      <c r="E394" s="7"/>
      <c r="F394" s="7"/>
      <c r="G394" s="8"/>
    </row>
    <row r="395" customFormat="false" ht="12.75" hidden="false" customHeight="false" outlineLevel="0" collapsed="false">
      <c r="A395" s="9" t="s">
        <v>393</v>
      </c>
      <c r="B395" s="6"/>
      <c r="C395" s="7"/>
      <c r="D395" s="7"/>
      <c r="E395" s="7"/>
      <c r="F395" s="7"/>
      <c r="G395" s="8"/>
    </row>
    <row r="396" customFormat="false" ht="12.75" hidden="false" customHeight="false" outlineLevel="0" collapsed="false">
      <c r="A396" s="9" t="s">
        <v>394</v>
      </c>
      <c r="B396" s="6"/>
      <c r="C396" s="7"/>
      <c r="D396" s="7"/>
      <c r="E396" s="7"/>
      <c r="F396" s="7"/>
      <c r="G396" s="8"/>
    </row>
    <row r="397" customFormat="false" ht="12.75" hidden="false" customHeight="false" outlineLevel="0" collapsed="false">
      <c r="A397" s="9" t="s">
        <v>395</v>
      </c>
      <c r="B397" s="6"/>
      <c r="C397" s="7"/>
      <c r="D397" s="7"/>
      <c r="E397" s="7"/>
      <c r="F397" s="7"/>
      <c r="G397" s="8"/>
    </row>
    <row r="398" customFormat="false" ht="12.75" hidden="false" customHeight="false" outlineLevel="0" collapsed="false">
      <c r="A398" s="9" t="s">
        <v>396</v>
      </c>
      <c r="B398" s="6"/>
      <c r="C398" s="7"/>
      <c r="D398" s="7"/>
      <c r="E398" s="7"/>
      <c r="F398" s="7"/>
      <c r="G398" s="8"/>
    </row>
    <row r="399" customFormat="false" ht="12.75" hidden="false" customHeight="false" outlineLevel="0" collapsed="false">
      <c r="A399" s="9" t="s">
        <v>397</v>
      </c>
      <c r="B399" s="6"/>
      <c r="C399" s="7"/>
      <c r="D399" s="7"/>
      <c r="E399" s="7"/>
      <c r="F399" s="7"/>
      <c r="G399" s="8"/>
    </row>
    <row r="400" customFormat="false" ht="12.75" hidden="false" customHeight="false" outlineLevel="0" collapsed="false">
      <c r="A400" s="9" t="s">
        <v>398</v>
      </c>
      <c r="B400" s="6"/>
      <c r="C400" s="7"/>
      <c r="D400" s="7"/>
      <c r="E400" s="7"/>
      <c r="F400" s="7"/>
      <c r="G400" s="8"/>
    </row>
    <row r="401" customFormat="false" ht="12.75" hidden="false" customHeight="false" outlineLevel="0" collapsed="false">
      <c r="A401" s="9" t="s">
        <v>399</v>
      </c>
      <c r="B401" s="6"/>
      <c r="C401" s="7"/>
      <c r="D401" s="7"/>
      <c r="E401" s="7"/>
      <c r="F401" s="7"/>
      <c r="G401" s="8"/>
    </row>
    <row r="402" customFormat="false" ht="12.75" hidden="false" customHeight="false" outlineLevel="0" collapsed="false">
      <c r="A402" s="9" t="s">
        <v>400</v>
      </c>
      <c r="B402" s="6"/>
      <c r="C402" s="7"/>
      <c r="D402" s="7"/>
      <c r="E402" s="7"/>
      <c r="F402" s="7"/>
      <c r="G402" s="8"/>
    </row>
    <row r="403" customFormat="false" ht="12.75" hidden="false" customHeight="false" outlineLevel="0" collapsed="false">
      <c r="A403" s="9" t="s">
        <v>401</v>
      </c>
      <c r="B403" s="6"/>
      <c r="C403" s="7"/>
      <c r="D403" s="7"/>
      <c r="E403" s="7"/>
      <c r="F403" s="7"/>
      <c r="G403" s="8"/>
    </row>
    <row r="404" customFormat="false" ht="12.75" hidden="false" customHeight="false" outlineLevel="0" collapsed="false">
      <c r="A404" s="9" t="s">
        <v>402</v>
      </c>
      <c r="B404" s="6"/>
      <c r="C404" s="7"/>
      <c r="D404" s="7"/>
      <c r="E404" s="7"/>
      <c r="F404" s="7"/>
      <c r="G404" s="8"/>
    </row>
    <row r="405" customFormat="false" ht="12.75" hidden="false" customHeight="false" outlineLevel="0" collapsed="false">
      <c r="A405" s="9" t="s">
        <v>403</v>
      </c>
      <c r="B405" s="6"/>
      <c r="C405" s="7"/>
      <c r="D405" s="7"/>
      <c r="E405" s="7"/>
      <c r="F405" s="7"/>
      <c r="G405" s="8"/>
    </row>
    <row r="406" customFormat="false" ht="12.75" hidden="false" customHeight="false" outlineLevel="0" collapsed="false">
      <c r="A406" s="9" t="s">
        <v>404</v>
      </c>
      <c r="B406" s="6"/>
      <c r="C406" s="7"/>
      <c r="D406" s="7"/>
      <c r="E406" s="7"/>
      <c r="F406" s="7"/>
      <c r="G406" s="8"/>
    </row>
    <row r="407" customFormat="false" ht="12.75" hidden="false" customHeight="false" outlineLevel="0" collapsed="false">
      <c r="A407" s="9" t="s">
        <v>405</v>
      </c>
      <c r="B407" s="6"/>
      <c r="C407" s="7"/>
      <c r="D407" s="7"/>
      <c r="E407" s="7"/>
      <c r="F407" s="7"/>
      <c r="G407" s="8"/>
    </row>
    <row r="408" customFormat="false" ht="12.75" hidden="false" customHeight="false" outlineLevel="0" collapsed="false">
      <c r="A408" s="9" t="s">
        <v>406</v>
      </c>
      <c r="B408" s="6"/>
      <c r="C408" s="7"/>
      <c r="D408" s="7"/>
      <c r="E408" s="7"/>
      <c r="F408" s="7"/>
      <c r="G408" s="8"/>
    </row>
    <row r="409" customFormat="false" ht="12.75" hidden="false" customHeight="false" outlineLevel="0" collapsed="false">
      <c r="A409" s="9" t="s">
        <v>407</v>
      </c>
      <c r="B409" s="6"/>
      <c r="C409" s="7"/>
      <c r="D409" s="7"/>
      <c r="E409" s="7"/>
      <c r="F409" s="7"/>
      <c r="G409" s="8"/>
    </row>
    <row r="410" customFormat="false" ht="12.75" hidden="false" customHeight="false" outlineLevel="0" collapsed="false">
      <c r="A410" s="9" t="s">
        <v>408</v>
      </c>
      <c r="B410" s="6"/>
      <c r="C410" s="7"/>
      <c r="D410" s="7"/>
      <c r="E410" s="7"/>
      <c r="F410" s="7"/>
      <c r="G410" s="8"/>
    </row>
    <row r="411" customFormat="false" ht="12.75" hidden="false" customHeight="false" outlineLevel="0" collapsed="false">
      <c r="A411" s="9" t="s">
        <v>409</v>
      </c>
      <c r="B411" s="6"/>
      <c r="C411" s="7"/>
      <c r="D411" s="7"/>
      <c r="E411" s="7"/>
      <c r="F411" s="7"/>
      <c r="G411" s="8"/>
    </row>
    <row r="412" customFormat="false" ht="12.75" hidden="false" customHeight="false" outlineLevel="0" collapsed="false">
      <c r="A412" s="9" t="s">
        <v>410</v>
      </c>
      <c r="B412" s="6"/>
      <c r="C412" s="7"/>
      <c r="D412" s="7"/>
      <c r="E412" s="7"/>
      <c r="F412" s="7"/>
      <c r="G412" s="8"/>
    </row>
    <row r="413" customFormat="false" ht="12.75" hidden="false" customHeight="false" outlineLevel="0" collapsed="false">
      <c r="A413" s="9" t="s">
        <v>411</v>
      </c>
      <c r="B413" s="6"/>
      <c r="C413" s="7"/>
      <c r="D413" s="7"/>
      <c r="E413" s="7"/>
      <c r="F413" s="7"/>
      <c r="G413" s="8"/>
    </row>
    <row r="414" customFormat="false" ht="12.75" hidden="false" customHeight="false" outlineLevel="0" collapsed="false">
      <c r="A414" s="9" t="s">
        <v>412</v>
      </c>
      <c r="B414" s="6"/>
      <c r="C414" s="7"/>
      <c r="D414" s="7"/>
      <c r="E414" s="7"/>
      <c r="F414" s="7"/>
      <c r="G414" s="8"/>
    </row>
    <row r="415" customFormat="false" ht="12.75" hidden="false" customHeight="false" outlineLevel="0" collapsed="false">
      <c r="A415" s="9" t="s">
        <v>413</v>
      </c>
      <c r="B415" s="6"/>
      <c r="C415" s="7"/>
      <c r="D415" s="7"/>
      <c r="E415" s="7"/>
      <c r="F415" s="7"/>
      <c r="G415" s="8"/>
    </row>
    <row r="416" customFormat="false" ht="12.75" hidden="false" customHeight="false" outlineLevel="0" collapsed="false">
      <c r="A416" s="9" t="s">
        <v>414</v>
      </c>
      <c r="B416" s="6"/>
      <c r="C416" s="7"/>
      <c r="D416" s="7"/>
      <c r="E416" s="7"/>
      <c r="F416" s="7"/>
      <c r="G416" s="8"/>
    </row>
    <row r="417" customFormat="false" ht="12.75" hidden="false" customHeight="false" outlineLevel="0" collapsed="false">
      <c r="A417" s="9" t="s">
        <v>415</v>
      </c>
      <c r="B417" s="6"/>
      <c r="C417" s="7"/>
      <c r="D417" s="7"/>
      <c r="E417" s="7"/>
      <c r="F417" s="7"/>
      <c r="G417" s="8"/>
    </row>
    <row r="418" customFormat="false" ht="12.75" hidden="false" customHeight="false" outlineLevel="0" collapsed="false">
      <c r="A418" s="9" t="s">
        <v>416</v>
      </c>
      <c r="B418" s="6"/>
      <c r="C418" s="7"/>
      <c r="D418" s="7"/>
      <c r="E418" s="7"/>
      <c r="F418" s="7"/>
      <c r="G418" s="8"/>
    </row>
    <row r="419" customFormat="false" ht="12.75" hidden="false" customHeight="false" outlineLevel="0" collapsed="false">
      <c r="A419" s="9" t="s">
        <v>417</v>
      </c>
      <c r="B419" s="6"/>
      <c r="C419" s="7"/>
      <c r="D419" s="7"/>
      <c r="E419" s="7"/>
      <c r="F419" s="7"/>
      <c r="G419" s="8"/>
    </row>
    <row r="420" customFormat="false" ht="12.75" hidden="false" customHeight="false" outlineLevel="0" collapsed="false">
      <c r="A420" s="9" t="s">
        <v>418</v>
      </c>
      <c r="B420" s="6"/>
      <c r="C420" s="7"/>
      <c r="D420" s="7"/>
      <c r="E420" s="7"/>
      <c r="F420" s="7"/>
      <c r="G420" s="8"/>
    </row>
    <row r="421" customFormat="false" ht="12.75" hidden="false" customHeight="false" outlineLevel="0" collapsed="false">
      <c r="A421" s="9" t="s">
        <v>419</v>
      </c>
      <c r="B421" s="6"/>
      <c r="C421" s="7"/>
      <c r="D421" s="7"/>
      <c r="E421" s="7"/>
      <c r="F421" s="7"/>
      <c r="G421" s="8"/>
    </row>
    <row r="422" customFormat="false" ht="12.75" hidden="false" customHeight="false" outlineLevel="0" collapsed="false">
      <c r="A422" s="9" t="s">
        <v>420</v>
      </c>
      <c r="B422" s="6"/>
      <c r="C422" s="7"/>
      <c r="D422" s="7"/>
      <c r="E422" s="7"/>
      <c r="F422" s="7"/>
      <c r="G422" s="8"/>
    </row>
    <row r="423" customFormat="false" ht="12.75" hidden="false" customHeight="false" outlineLevel="0" collapsed="false">
      <c r="A423" s="9" t="s">
        <v>421</v>
      </c>
      <c r="B423" s="6"/>
      <c r="C423" s="7"/>
      <c r="D423" s="7"/>
      <c r="E423" s="7"/>
      <c r="F423" s="7"/>
      <c r="G423" s="8"/>
    </row>
    <row r="424" customFormat="false" ht="12.75" hidden="false" customHeight="false" outlineLevel="0" collapsed="false">
      <c r="A424" s="9" t="s">
        <v>422</v>
      </c>
      <c r="B424" s="6"/>
      <c r="C424" s="7"/>
      <c r="D424" s="7"/>
      <c r="E424" s="7"/>
      <c r="F424" s="7"/>
      <c r="G424" s="8"/>
    </row>
    <row r="425" customFormat="false" ht="12.75" hidden="false" customHeight="false" outlineLevel="0" collapsed="false">
      <c r="A425" s="9" t="s">
        <v>423</v>
      </c>
      <c r="B425" s="6"/>
      <c r="C425" s="7"/>
      <c r="D425" s="7"/>
      <c r="E425" s="7"/>
      <c r="F425" s="7"/>
      <c r="G425" s="8"/>
    </row>
    <row r="426" customFormat="false" ht="12.75" hidden="false" customHeight="false" outlineLevel="0" collapsed="false">
      <c r="A426" s="9" t="s">
        <v>424</v>
      </c>
      <c r="B426" s="6"/>
      <c r="C426" s="7"/>
      <c r="D426" s="7"/>
      <c r="E426" s="7"/>
      <c r="F426" s="7"/>
      <c r="G426" s="8"/>
    </row>
    <row r="427" customFormat="false" ht="12.75" hidden="false" customHeight="false" outlineLevel="0" collapsed="false">
      <c r="A427" s="9" t="s">
        <v>425</v>
      </c>
      <c r="B427" s="6"/>
      <c r="C427" s="7"/>
      <c r="D427" s="7"/>
      <c r="E427" s="7"/>
      <c r="F427" s="7"/>
      <c r="G427" s="8"/>
    </row>
    <row r="428" customFormat="false" ht="12.75" hidden="false" customHeight="false" outlineLevel="0" collapsed="false">
      <c r="A428" s="9" t="s">
        <v>426</v>
      </c>
      <c r="B428" s="6"/>
      <c r="C428" s="7"/>
      <c r="D428" s="7"/>
      <c r="E428" s="7"/>
      <c r="F428" s="7"/>
      <c r="G428" s="8"/>
    </row>
    <row r="429" customFormat="false" ht="12.75" hidden="false" customHeight="false" outlineLevel="0" collapsed="false">
      <c r="A429" s="9" t="s">
        <v>427</v>
      </c>
      <c r="B429" s="6"/>
      <c r="C429" s="7"/>
      <c r="D429" s="7"/>
      <c r="E429" s="7"/>
      <c r="F429" s="7"/>
      <c r="G429" s="8"/>
    </row>
    <row r="430" customFormat="false" ht="12.75" hidden="false" customHeight="false" outlineLevel="0" collapsed="false">
      <c r="A430" s="9" t="s">
        <v>428</v>
      </c>
      <c r="B430" s="6"/>
      <c r="C430" s="7"/>
      <c r="D430" s="7"/>
      <c r="E430" s="7"/>
      <c r="F430" s="7"/>
      <c r="G430" s="8"/>
    </row>
    <row r="431" customFormat="false" ht="12.75" hidden="false" customHeight="false" outlineLevel="0" collapsed="false">
      <c r="A431" s="9" t="s">
        <v>429</v>
      </c>
      <c r="B431" s="6"/>
      <c r="C431" s="7"/>
      <c r="D431" s="7"/>
      <c r="E431" s="7"/>
      <c r="F431" s="7"/>
      <c r="G431" s="8"/>
    </row>
    <row r="432" customFormat="false" ht="12.75" hidden="false" customHeight="false" outlineLevel="0" collapsed="false">
      <c r="A432" s="9" t="s">
        <v>430</v>
      </c>
      <c r="B432" s="6"/>
      <c r="C432" s="7"/>
      <c r="D432" s="7"/>
      <c r="E432" s="7"/>
      <c r="F432" s="7"/>
      <c r="G432" s="8"/>
    </row>
    <row r="433" customFormat="false" ht="12.75" hidden="false" customHeight="false" outlineLevel="0" collapsed="false">
      <c r="A433" s="9" t="s">
        <v>431</v>
      </c>
      <c r="B433" s="6"/>
      <c r="C433" s="7"/>
      <c r="D433" s="7"/>
      <c r="E433" s="7"/>
      <c r="F433" s="7"/>
      <c r="G433" s="8"/>
    </row>
    <row r="434" customFormat="false" ht="12.75" hidden="false" customHeight="false" outlineLevel="0" collapsed="false">
      <c r="A434" s="9" t="s">
        <v>432</v>
      </c>
      <c r="B434" s="6"/>
      <c r="C434" s="7"/>
      <c r="D434" s="7"/>
      <c r="E434" s="7"/>
      <c r="F434" s="7"/>
      <c r="G434" s="8"/>
    </row>
    <row r="435" customFormat="false" ht="12.75" hidden="false" customHeight="false" outlineLevel="0" collapsed="false">
      <c r="A435" s="9" t="s">
        <v>433</v>
      </c>
      <c r="B435" s="6"/>
      <c r="C435" s="7"/>
      <c r="D435" s="7"/>
      <c r="E435" s="7"/>
      <c r="F435" s="7"/>
      <c r="G435" s="8"/>
    </row>
    <row r="436" customFormat="false" ht="12.75" hidden="false" customHeight="false" outlineLevel="0" collapsed="false">
      <c r="A436" s="9" t="s">
        <v>434</v>
      </c>
      <c r="B436" s="6"/>
      <c r="C436" s="7"/>
      <c r="D436" s="7"/>
      <c r="E436" s="7"/>
      <c r="F436" s="7"/>
      <c r="G436" s="8"/>
    </row>
    <row r="437" customFormat="false" ht="12.75" hidden="false" customHeight="false" outlineLevel="0" collapsed="false">
      <c r="A437" s="9" t="s">
        <v>435</v>
      </c>
      <c r="B437" s="6"/>
      <c r="C437" s="7"/>
      <c r="D437" s="7"/>
      <c r="E437" s="7"/>
      <c r="F437" s="7"/>
      <c r="G437" s="8"/>
    </row>
    <row r="438" customFormat="false" ht="12.75" hidden="false" customHeight="false" outlineLevel="0" collapsed="false">
      <c r="A438" s="9" t="s">
        <v>436</v>
      </c>
      <c r="B438" s="6"/>
      <c r="C438" s="7"/>
      <c r="D438" s="7"/>
      <c r="E438" s="7"/>
      <c r="F438" s="7"/>
      <c r="G438" s="8"/>
    </row>
    <row r="439" customFormat="false" ht="12.75" hidden="false" customHeight="false" outlineLevel="0" collapsed="false">
      <c r="A439" s="9" t="s">
        <v>437</v>
      </c>
      <c r="B439" s="6"/>
      <c r="C439" s="7"/>
      <c r="D439" s="7"/>
      <c r="E439" s="7"/>
      <c r="F439" s="7"/>
      <c r="G439" s="8"/>
    </row>
    <row r="440" customFormat="false" ht="12.75" hidden="false" customHeight="false" outlineLevel="0" collapsed="false">
      <c r="A440" s="9" t="s">
        <v>438</v>
      </c>
      <c r="B440" s="6"/>
      <c r="C440" s="7"/>
      <c r="D440" s="7"/>
      <c r="E440" s="7"/>
      <c r="F440" s="7"/>
      <c r="G440" s="8"/>
    </row>
    <row r="441" customFormat="false" ht="12.75" hidden="false" customHeight="false" outlineLevel="0" collapsed="false">
      <c r="A441" s="9" t="s">
        <v>439</v>
      </c>
      <c r="B441" s="6"/>
      <c r="C441" s="7"/>
      <c r="D441" s="7"/>
      <c r="E441" s="7"/>
      <c r="F441" s="7"/>
      <c r="G441" s="8"/>
    </row>
    <row r="442" customFormat="false" ht="12.75" hidden="false" customHeight="false" outlineLevel="0" collapsed="false">
      <c r="A442" s="9" t="s">
        <v>440</v>
      </c>
      <c r="B442" s="6"/>
      <c r="C442" s="7"/>
      <c r="D442" s="7"/>
      <c r="E442" s="7"/>
      <c r="F442" s="7"/>
      <c r="G442" s="8"/>
    </row>
    <row r="443" customFormat="false" ht="12.75" hidden="false" customHeight="false" outlineLevel="0" collapsed="false">
      <c r="A443" s="9" t="s">
        <v>441</v>
      </c>
      <c r="B443" s="6"/>
      <c r="C443" s="7"/>
      <c r="D443" s="7"/>
      <c r="E443" s="7"/>
      <c r="F443" s="7"/>
      <c r="G443" s="8"/>
    </row>
    <row r="444" customFormat="false" ht="12.75" hidden="false" customHeight="false" outlineLevel="0" collapsed="false">
      <c r="A444" s="9" t="s">
        <v>442</v>
      </c>
      <c r="B444" s="6"/>
      <c r="C444" s="7"/>
      <c r="D444" s="7"/>
      <c r="E444" s="7"/>
      <c r="F444" s="7"/>
      <c r="G444" s="8"/>
    </row>
    <row r="445" customFormat="false" ht="12.75" hidden="false" customHeight="false" outlineLevel="0" collapsed="false">
      <c r="A445" s="9" t="s">
        <v>443</v>
      </c>
      <c r="B445" s="6"/>
      <c r="C445" s="7"/>
      <c r="D445" s="7"/>
      <c r="E445" s="7"/>
      <c r="F445" s="7"/>
      <c r="G445" s="8"/>
    </row>
    <row r="446" customFormat="false" ht="12.75" hidden="false" customHeight="false" outlineLevel="0" collapsed="false">
      <c r="A446" s="9" t="s">
        <v>444</v>
      </c>
      <c r="B446" s="6"/>
      <c r="C446" s="7"/>
      <c r="D446" s="7"/>
      <c r="E446" s="7"/>
      <c r="F446" s="7"/>
      <c r="G446" s="8"/>
    </row>
    <row r="447" customFormat="false" ht="12.75" hidden="false" customHeight="false" outlineLevel="0" collapsed="false">
      <c r="A447" s="9" t="s">
        <v>445</v>
      </c>
      <c r="B447" s="6"/>
      <c r="C447" s="7"/>
      <c r="D447" s="7"/>
      <c r="E447" s="7"/>
      <c r="F447" s="7"/>
      <c r="G447" s="8"/>
    </row>
    <row r="448" customFormat="false" ht="12.75" hidden="false" customHeight="false" outlineLevel="0" collapsed="false">
      <c r="A448" s="9" t="s">
        <v>446</v>
      </c>
      <c r="B448" s="6"/>
      <c r="C448" s="7"/>
      <c r="D448" s="7"/>
      <c r="E448" s="7"/>
      <c r="F448" s="7"/>
      <c r="G448" s="8"/>
    </row>
    <row r="449" customFormat="false" ht="12.75" hidden="false" customHeight="false" outlineLevel="0" collapsed="false">
      <c r="A449" s="9" t="s">
        <v>447</v>
      </c>
      <c r="B449" s="6"/>
      <c r="C449" s="7"/>
      <c r="D449" s="7"/>
      <c r="E449" s="7"/>
      <c r="F449" s="7"/>
      <c r="G449" s="8"/>
    </row>
    <row r="450" customFormat="false" ht="12.75" hidden="false" customHeight="false" outlineLevel="0" collapsed="false">
      <c r="A450" s="9" t="s">
        <v>448</v>
      </c>
      <c r="B450" s="6"/>
      <c r="C450" s="7"/>
      <c r="D450" s="7"/>
      <c r="E450" s="7"/>
      <c r="F450" s="7"/>
      <c r="G450" s="8"/>
    </row>
    <row r="451" customFormat="false" ht="12.75" hidden="false" customHeight="false" outlineLevel="0" collapsed="false">
      <c r="A451" s="9" t="s">
        <v>449</v>
      </c>
      <c r="B451" s="6"/>
      <c r="C451" s="7"/>
      <c r="D451" s="7"/>
      <c r="E451" s="7"/>
      <c r="F451" s="7"/>
      <c r="G451" s="8"/>
    </row>
    <row r="452" customFormat="false" ht="12.75" hidden="false" customHeight="false" outlineLevel="0" collapsed="false">
      <c r="A452" s="9" t="s">
        <v>450</v>
      </c>
      <c r="B452" s="6"/>
      <c r="C452" s="7"/>
      <c r="D452" s="7"/>
      <c r="E452" s="7"/>
      <c r="F452" s="7"/>
      <c r="G452" s="8"/>
    </row>
    <row r="453" customFormat="false" ht="12.75" hidden="false" customHeight="false" outlineLevel="0" collapsed="false">
      <c r="A453" s="9" t="s">
        <v>451</v>
      </c>
      <c r="B453" s="6"/>
      <c r="C453" s="7"/>
      <c r="D453" s="7"/>
      <c r="E453" s="7"/>
      <c r="F453" s="7"/>
      <c r="G453" s="8"/>
    </row>
    <row r="454" customFormat="false" ht="12.75" hidden="false" customHeight="false" outlineLevel="0" collapsed="false">
      <c r="A454" s="9" t="s">
        <v>452</v>
      </c>
      <c r="B454" s="6"/>
      <c r="C454" s="7"/>
      <c r="D454" s="7"/>
      <c r="E454" s="7"/>
      <c r="F454" s="7"/>
      <c r="G454" s="8"/>
    </row>
    <row r="455" customFormat="false" ht="12.75" hidden="false" customHeight="false" outlineLevel="0" collapsed="false">
      <c r="A455" s="9" t="s">
        <v>453</v>
      </c>
      <c r="B455" s="6"/>
      <c r="C455" s="7"/>
      <c r="D455" s="7"/>
      <c r="E455" s="7"/>
      <c r="F455" s="7"/>
      <c r="G455" s="8"/>
    </row>
    <row r="456" customFormat="false" ht="12.75" hidden="false" customHeight="false" outlineLevel="0" collapsed="false">
      <c r="A456" s="9" t="s">
        <v>454</v>
      </c>
      <c r="B456" s="6"/>
      <c r="C456" s="7"/>
      <c r="D456" s="7"/>
      <c r="E456" s="7"/>
      <c r="F456" s="7"/>
      <c r="G456" s="8"/>
    </row>
    <row r="457" customFormat="false" ht="12.75" hidden="false" customHeight="false" outlineLevel="0" collapsed="false">
      <c r="A457" s="9" t="s">
        <v>455</v>
      </c>
      <c r="B457" s="6"/>
      <c r="C457" s="7"/>
      <c r="D457" s="7"/>
      <c r="E457" s="7"/>
      <c r="F457" s="7"/>
      <c r="G457" s="8"/>
    </row>
    <row r="458" customFormat="false" ht="12.75" hidden="false" customHeight="false" outlineLevel="0" collapsed="false">
      <c r="A458" s="9" t="s">
        <v>456</v>
      </c>
      <c r="B458" s="6"/>
      <c r="C458" s="7"/>
      <c r="D458" s="7"/>
      <c r="E458" s="7"/>
      <c r="F458" s="7"/>
      <c r="G458" s="8"/>
    </row>
    <row r="459" customFormat="false" ht="12.75" hidden="false" customHeight="false" outlineLevel="0" collapsed="false">
      <c r="A459" s="9" t="s">
        <v>457</v>
      </c>
      <c r="B459" s="6"/>
      <c r="C459" s="7"/>
      <c r="D459" s="7"/>
      <c r="E459" s="7"/>
      <c r="F459" s="7"/>
      <c r="G459" s="8"/>
    </row>
    <row r="460" customFormat="false" ht="12.75" hidden="false" customHeight="false" outlineLevel="0" collapsed="false">
      <c r="A460" s="9" t="s">
        <v>458</v>
      </c>
      <c r="B460" s="6"/>
      <c r="C460" s="7"/>
      <c r="D460" s="7"/>
      <c r="E460" s="7"/>
      <c r="F460" s="7"/>
      <c r="G460" s="8"/>
    </row>
    <row r="461" customFormat="false" ht="12.75" hidden="false" customHeight="false" outlineLevel="0" collapsed="false">
      <c r="A461" s="9" t="s">
        <v>459</v>
      </c>
      <c r="B461" s="6"/>
      <c r="C461" s="7"/>
      <c r="D461" s="7"/>
      <c r="E461" s="7"/>
      <c r="F461" s="7"/>
      <c r="G461" s="8"/>
    </row>
    <row r="462" customFormat="false" ht="12.75" hidden="false" customHeight="false" outlineLevel="0" collapsed="false">
      <c r="A462" s="9" t="s">
        <v>460</v>
      </c>
      <c r="B462" s="6"/>
      <c r="C462" s="7"/>
      <c r="D462" s="7"/>
      <c r="E462" s="7"/>
      <c r="F462" s="7"/>
      <c r="G462" s="8"/>
    </row>
    <row r="463" customFormat="false" ht="12.75" hidden="false" customHeight="false" outlineLevel="0" collapsed="false">
      <c r="A463" s="9" t="s">
        <v>461</v>
      </c>
      <c r="B463" s="6"/>
      <c r="C463" s="7"/>
      <c r="D463" s="7"/>
      <c r="E463" s="7"/>
      <c r="F463" s="7"/>
      <c r="G463" s="8"/>
    </row>
    <row r="464" customFormat="false" ht="12.75" hidden="false" customHeight="false" outlineLevel="0" collapsed="false">
      <c r="A464" s="9" t="s">
        <v>462</v>
      </c>
      <c r="B464" s="6"/>
      <c r="C464" s="7"/>
      <c r="D464" s="7"/>
      <c r="E464" s="7"/>
      <c r="F464" s="7"/>
      <c r="G464" s="8"/>
    </row>
    <row r="465" customFormat="false" ht="12.75" hidden="false" customHeight="false" outlineLevel="0" collapsed="false">
      <c r="A465" s="9" t="s">
        <v>463</v>
      </c>
      <c r="B465" s="6"/>
      <c r="C465" s="7"/>
      <c r="D465" s="7"/>
      <c r="E465" s="7"/>
      <c r="F465" s="7"/>
      <c r="G465" s="8"/>
    </row>
    <row r="466" customFormat="false" ht="12.75" hidden="false" customHeight="false" outlineLevel="0" collapsed="false">
      <c r="A466" s="9" t="s">
        <v>464</v>
      </c>
      <c r="B466" s="6"/>
      <c r="C466" s="7"/>
      <c r="D466" s="7"/>
      <c r="E466" s="7"/>
      <c r="F466" s="7"/>
      <c r="G466" s="8"/>
    </row>
    <row r="467" customFormat="false" ht="12.75" hidden="false" customHeight="false" outlineLevel="0" collapsed="false">
      <c r="A467" s="9" t="s">
        <v>465</v>
      </c>
      <c r="B467" s="6"/>
      <c r="C467" s="7"/>
      <c r="D467" s="7"/>
      <c r="E467" s="7"/>
      <c r="F467" s="7"/>
      <c r="G467" s="8"/>
    </row>
    <row r="468" customFormat="false" ht="12.75" hidden="false" customHeight="false" outlineLevel="0" collapsed="false">
      <c r="A468" s="9" t="s">
        <v>466</v>
      </c>
      <c r="B468" s="6"/>
      <c r="C468" s="7"/>
      <c r="D468" s="7"/>
      <c r="E468" s="7"/>
      <c r="F468" s="7"/>
      <c r="G468" s="8"/>
    </row>
    <row r="469" customFormat="false" ht="12.75" hidden="false" customHeight="false" outlineLevel="0" collapsed="false">
      <c r="A469" s="9" t="s">
        <v>467</v>
      </c>
      <c r="B469" s="6"/>
      <c r="C469" s="7"/>
      <c r="D469" s="7"/>
      <c r="E469" s="7"/>
      <c r="F469" s="7"/>
      <c r="G469" s="8"/>
    </row>
    <row r="470" customFormat="false" ht="12.75" hidden="false" customHeight="false" outlineLevel="0" collapsed="false">
      <c r="A470" s="9" t="s">
        <v>468</v>
      </c>
      <c r="B470" s="6"/>
      <c r="C470" s="7"/>
      <c r="D470" s="7"/>
      <c r="E470" s="7"/>
      <c r="F470" s="7"/>
      <c r="G470" s="8"/>
    </row>
    <row r="471" customFormat="false" ht="12.75" hidden="false" customHeight="false" outlineLevel="0" collapsed="false">
      <c r="A471" s="9" t="s">
        <v>469</v>
      </c>
      <c r="B471" s="6"/>
      <c r="C471" s="7"/>
      <c r="D471" s="7"/>
      <c r="E471" s="7"/>
      <c r="F471" s="7"/>
      <c r="G471" s="8"/>
    </row>
    <row r="472" customFormat="false" ht="12.75" hidden="false" customHeight="false" outlineLevel="0" collapsed="false">
      <c r="A472" s="9" t="s">
        <v>470</v>
      </c>
      <c r="B472" s="6"/>
      <c r="C472" s="7"/>
      <c r="D472" s="7"/>
      <c r="E472" s="7"/>
      <c r="F472" s="7"/>
      <c r="G472" s="8"/>
    </row>
    <row r="473" customFormat="false" ht="12.75" hidden="false" customHeight="false" outlineLevel="0" collapsed="false">
      <c r="A473" s="9" t="s">
        <v>471</v>
      </c>
      <c r="B473" s="6"/>
      <c r="C473" s="7"/>
      <c r="D473" s="7"/>
      <c r="E473" s="7"/>
      <c r="F473" s="7"/>
      <c r="G473" s="8"/>
    </row>
    <row r="474" customFormat="false" ht="12.75" hidden="false" customHeight="false" outlineLevel="0" collapsed="false">
      <c r="A474" s="9" t="s">
        <v>472</v>
      </c>
      <c r="B474" s="6"/>
      <c r="C474" s="7"/>
      <c r="D474" s="7"/>
      <c r="E474" s="7"/>
      <c r="F474" s="7"/>
      <c r="G474" s="8"/>
    </row>
    <row r="475" customFormat="false" ht="12.75" hidden="false" customHeight="false" outlineLevel="0" collapsed="false">
      <c r="A475" s="9" t="s">
        <v>473</v>
      </c>
      <c r="B475" s="6"/>
      <c r="C475" s="7"/>
      <c r="D475" s="7"/>
      <c r="E475" s="7"/>
      <c r="F475" s="7"/>
      <c r="G475" s="8"/>
    </row>
    <row r="476" customFormat="false" ht="12.75" hidden="false" customHeight="false" outlineLevel="0" collapsed="false">
      <c r="A476" s="9" t="s">
        <v>474</v>
      </c>
      <c r="B476" s="6"/>
      <c r="C476" s="7"/>
      <c r="D476" s="7"/>
      <c r="E476" s="7"/>
      <c r="F476" s="7"/>
      <c r="G476" s="8"/>
    </row>
    <row r="477" customFormat="false" ht="12.75" hidden="false" customHeight="false" outlineLevel="0" collapsed="false">
      <c r="A477" s="9" t="s">
        <v>475</v>
      </c>
      <c r="B477" s="6"/>
      <c r="C477" s="7"/>
      <c r="D477" s="7"/>
      <c r="E477" s="7"/>
      <c r="F477" s="7"/>
      <c r="G477" s="8"/>
    </row>
    <row r="478" customFormat="false" ht="12.75" hidden="false" customHeight="false" outlineLevel="0" collapsed="false">
      <c r="A478" s="9" t="s">
        <v>476</v>
      </c>
      <c r="B478" s="6"/>
      <c r="C478" s="7"/>
      <c r="D478" s="7"/>
      <c r="E478" s="7"/>
      <c r="F478" s="7"/>
      <c r="G478" s="8"/>
    </row>
    <row r="479" customFormat="false" ht="12.75" hidden="false" customHeight="false" outlineLevel="0" collapsed="false">
      <c r="A479" s="9" t="s">
        <v>477</v>
      </c>
      <c r="B479" s="6"/>
      <c r="C479" s="7"/>
      <c r="D479" s="7"/>
      <c r="E479" s="7"/>
      <c r="F479" s="7"/>
      <c r="G479" s="8"/>
    </row>
    <row r="480" customFormat="false" ht="12.75" hidden="false" customHeight="false" outlineLevel="0" collapsed="false">
      <c r="A480" s="9" t="s">
        <v>478</v>
      </c>
      <c r="B480" s="6"/>
      <c r="C480" s="7"/>
      <c r="D480" s="7"/>
      <c r="E480" s="7"/>
      <c r="F480" s="7"/>
      <c r="G480" s="8"/>
    </row>
    <row r="481" customFormat="false" ht="12.75" hidden="false" customHeight="false" outlineLevel="0" collapsed="false">
      <c r="A481" s="9" t="s">
        <v>479</v>
      </c>
      <c r="B481" s="6"/>
      <c r="C481" s="7"/>
      <c r="D481" s="7"/>
      <c r="E481" s="7"/>
      <c r="F481" s="7"/>
      <c r="G481" s="8"/>
    </row>
    <row r="482" customFormat="false" ht="12.75" hidden="false" customHeight="false" outlineLevel="0" collapsed="false">
      <c r="A482" s="9" t="s">
        <v>480</v>
      </c>
      <c r="B482" s="6"/>
      <c r="C482" s="7"/>
      <c r="D482" s="7"/>
      <c r="E482" s="7"/>
      <c r="F482" s="7"/>
      <c r="G482" s="8"/>
    </row>
    <row r="483" customFormat="false" ht="12.75" hidden="false" customHeight="false" outlineLevel="0" collapsed="false">
      <c r="A483" s="9" t="s">
        <v>481</v>
      </c>
      <c r="B483" s="6"/>
      <c r="C483" s="7"/>
      <c r="D483" s="7"/>
      <c r="E483" s="7"/>
      <c r="F483" s="7"/>
      <c r="G483" s="8"/>
    </row>
    <row r="484" customFormat="false" ht="12.75" hidden="false" customHeight="false" outlineLevel="0" collapsed="false">
      <c r="A484" s="9" t="s">
        <v>482</v>
      </c>
      <c r="B484" s="6"/>
      <c r="C484" s="7"/>
      <c r="D484" s="7"/>
      <c r="E484" s="7"/>
      <c r="F484" s="7"/>
      <c r="G484" s="8"/>
    </row>
    <row r="485" customFormat="false" ht="12.75" hidden="false" customHeight="false" outlineLevel="0" collapsed="false">
      <c r="A485" s="9" t="s">
        <v>483</v>
      </c>
      <c r="B485" s="6"/>
      <c r="C485" s="7"/>
      <c r="D485" s="7"/>
      <c r="E485" s="7"/>
      <c r="F485" s="7"/>
      <c r="G485" s="8"/>
    </row>
    <row r="486" customFormat="false" ht="12.75" hidden="false" customHeight="false" outlineLevel="0" collapsed="false">
      <c r="A486" s="9" t="s">
        <v>484</v>
      </c>
      <c r="B486" s="6"/>
      <c r="C486" s="7"/>
      <c r="D486" s="7"/>
      <c r="E486" s="7"/>
      <c r="F486" s="7"/>
      <c r="G486" s="8"/>
    </row>
    <row r="487" customFormat="false" ht="12.75" hidden="false" customHeight="false" outlineLevel="0" collapsed="false">
      <c r="A487" s="9" t="s">
        <v>485</v>
      </c>
      <c r="B487" s="6"/>
      <c r="C487" s="7"/>
      <c r="D487" s="7"/>
      <c r="E487" s="7"/>
      <c r="F487" s="7"/>
      <c r="G487" s="8"/>
    </row>
    <row r="488" customFormat="false" ht="12.75" hidden="false" customHeight="false" outlineLevel="0" collapsed="false">
      <c r="A488" s="9" t="s">
        <v>486</v>
      </c>
      <c r="B488" s="6"/>
      <c r="C488" s="7"/>
      <c r="D488" s="7"/>
      <c r="E488" s="7"/>
      <c r="F488" s="7"/>
      <c r="G488" s="8"/>
    </row>
    <row r="489" customFormat="false" ht="12.75" hidden="false" customHeight="false" outlineLevel="0" collapsed="false">
      <c r="A489" s="9" t="s">
        <v>487</v>
      </c>
      <c r="B489" s="6"/>
      <c r="C489" s="7"/>
      <c r="D489" s="7"/>
      <c r="E489" s="7"/>
      <c r="F489" s="7"/>
      <c r="G489" s="8"/>
    </row>
    <row r="490" customFormat="false" ht="12.75" hidden="false" customHeight="false" outlineLevel="0" collapsed="false">
      <c r="A490" s="9" t="s">
        <v>488</v>
      </c>
      <c r="B490" s="6"/>
      <c r="C490" s="7"/>
      <c r="D490" s="7"/>
      <c r="E490" s="7"/>
      <c r="F490" s="7"/>
      <c r="G490" s="8"/>
    </row>
    <row r="491" customFormat="false" ht="12.75" hidden="false" customHeight="false" outlineLevel="0" collapsed="false">
      <c r="A491" s="9" t="s">
        <v>489</v>
      </c>
      <c r="B491" s="6"/>
      <c r="C491" s="7"/>
      <c r="D491" s="7"/>
      <c r="E491" s="7"/>
      <c r="F491" s="7"/>
      <c r="G491" s="8"/>
    </row>
    <row r="492" customFormat="false" ht="12.75" hidden="false" customHeight="false" outlineLevel="0" collapsed="false">
      <c r="A492" s="9" t="s">
        <v>490</v>
      </c>
      <c r="B492" s="6"/>
      <c r="C492" s="7"/>
      <c r="D492" s="7"/>
      <c r="E492" s="7"/>
      <c r="F492" s="7"/>
      <c r="G492" s="8"/>
    </row>
    <row r="493" customFormat="false" ht="12.75" hidden="false" customHeight="false" outlineLevel="0" collapsed="false">
      <c r="A493" s="9" t="s">
        <v>491</v>
      </c>
      <c r="B493" s="6"/>
      <c r="C493" s="7"/>
      <c r="D493" s="7"/>
      <c r="E493" s="7"/>
      <c r="F493" s="7"/>
      <c r="G493" s="8"/>
    </row>
    <row r="494" customFormat="false" ht="12.75" hidden="false" customHeight="false" outlineLevel="0" collapsed="false">
      <c r="A494" s="9" t="s">
        <v>492</v>
      </c>
      <c r="B494" s="6"/>
      <c r="C494" s="7"/>
      <c r="D494" s="7"/>
      <c r="E494" s="7"/>
      <c r="F494" s="7"/>
      <c r="G494" s="8"/>
    </row>
    <row r="495" customFormat="false" ht="12.75" hidden="false" customHeight="false" outlineLevel="0" collapsed="false">
      <c r="A495" s="9" t="s">
        <v>493</v>
      </c>
      <c r="B495" s="6"/>
      <c r="C495" s="7"/>
      <c r="D495" s="7"/>
      <c r="E495" s="7"/>
      <c r="F495" s="7"/>
      <c r="G495" s="8"/>
    </row>
    <row r="496" customFormat="false" ht="12.75" hidden="false" customHeight="false" outlineLevel="0" collapsed="false">
      <c r="A496" s="9" t="s">
        <v>494</v>
      </c>
      <c r="B496" s="6"/>
      <c r="C496" s="7"/>
      <c r="D496" s="7"/>
      <c r="E496" s="7"/>
      <c r="F496" s="7"/>
      <c r="G496" s="8"/>
    </row>
    <row r="497" customFormat="false" ht="12.75" hidden="false" customHeight="false" outlineLevel="0" collapsed="false">
      <c r="A497" s="9" t="s">
        <v>495</v>
      </c>
      <c r="B497" s="6"/>
      <c r="C497" s="7"/>
      <c r="D497" s="7"/>
      <c r="E497" s="7"/>
      <c r="F497" s="7"/>
      <c r="G497" s="8"/>
    </row>
    <row r="498" customFormat="false" ht="12.75" hidden="false" customHeight="false" outlineLevel="0" collapsed="false">
      <c r="A498" s="9" t="s">
        <v>496</v>
      </c>
      <c r="B498" s="6"/>
      <c r="C498" s="7"/>
      <c r="D498" s="7"/>
      <c r="E498" s="7"/>
      <c r="F498" s="7"/>
      <c r="G498" s="8"/>
    </row>
    <row r="499" customFormat="false" ht="12.75" hidden="false" customHeight="false" outlineLevel="0" collapsed="false">
      <c r="A499" s="9" t="s">
        <v>497</v>
      </c>
      <c r="B499" s="6"/>
      <c r="C499" s="7"/>
      <c r="D499" s="7"/>
      <c r="E499" s="7"/>
      <c r="F499" s="7"/>
      <c r="G499" s="8"/>
    </row>
    <row r="500" customFormat="false" ht="12.75" hidden="false" customHeight="false" outlineLevel="0" collapsed="false">
      <c r="A500" s="9" t="s">
        <v>498</v>
      </c>
      <c r="B500" s="6"/>
      <c r="C500" s="7"/>
      <c r="D500" s="7"/>
      <c r="E500" s="7"/>
      <c r="F500" s="7"/>
      <c r="G500" s="8"/>
    </row>
    <row r="501" customFormat="false" ht="12.75" hidden="false" customHeight="false" outlineLevel="0" collapsed="false">
      <c r="A501" s="9" t="s">
        <v>499</v>
      </c>
      <c r="B501" s="6"/>
      <c r="C501" s="7"/>
      <c r="D501" s="7"/>
      <c r="E501" s="7"/>
      <c r="F501" s="7"/>
      <c r="G501" s="8"/>
    </row>
    <row r="502" customFormat="false" ht="12.75" hidden="false" customHeight="false" outlineLevel="0" collapsed="false">
      <c r="A502" s="9" t="s">
        <v>500</v>
      </c>
      <c r="B502" s="6"/>
      <c r="C502" s="7"/>
      <c r="D502" s="7"/>
      <c r="E502" s="7"/>
      <c r="F502" s="7"/>
      <c r="G502" s="8"/>
    </row>
    <row r="503" customFormat="false" ht="12.75" hidden="false" customHeight="false" outlineLevel="0" collapsed="false">
      <c r="A503" s="9" t="s">
        <v>501</v>
      </c>
      <c r="B503" s="6"/>
      <c r="C503" s="7"/>
      <c r="D503" s="7"/>
      <c r="E503" s="7"/>
      <c r="F503" s="7"/>
      <c r="G503" s="8"/>
    </row>
    <row r="504" customFormat="false" ht="12.75" hidden="false" customHeight="false" outlineLevel="0" collapsed="false">
      <c r="A504" s="9" t="s">
        <v>502</v>
      </c>
      <c r="B504" s="6"/>
      <c r="C504" s="7"/>
      <c r="D504" s="7"/>
      <c r="E504" s="7"/>
      <c r="F504" s="7"/>
      <c r="G504" s="8"/>
    </row>
    <row r="505" customFormat="false" ht="12.75" hidden="false" customHeight="false" outlineLevel="0" collapsed="false">
      <c r="A505" s="9" t="s">
        <v>503</v>
      </c>
      <c r="B505" s="6"/>
      <c r="C505" s="7"/>
      <c r="D505" s="7"/>
      <c r="E505" s="7"/>
      <c r="F505" s="7"/>
      <c r="G505" s="8"/>
    </row>
    <row r="506" customFormat="false" ht="12.75" hidden="false" customHeight="false" outlineLevel="0" collapsed="false">
      <c r="A506" s="9" t="s">
        <v>504</v>
      </c>
      <c r="B506" s="6"/>
      <c r="C506" s="7"/>
      <c r="D506" s="7"/>
      <c r="E506" s="7"/>
      <c r="F506" s="7"/>
      <c r="G506" s="8"/>
    </row>
    <row r="507" customFormat="false" ht="12.75" hidden="false" customHeight="false" outlineLevel="0" collapsed="false">
      <c r="A507" s="9" t="s">
        <v>505</v>
      </c>
      <c r="B507" s="6"/>
      <c r="C507" s="7"/>
      <c r="D507" s="7"/>
      <c r="E507" s="7"/>
      <c r="F507" s="7"/>
      <c r="G507" s="8"/>
    </row>
    <row r="508" customFormat="false" ht="12.75" hidden="false" customHeight="false" outlineLevel="0" collapsed="false">
      <c r="A508" s="9" t="s">
        <v>506</v>
      </c>
      <c r="B508" s="6"/>
      <c r="C508" s="7"/>
      <c r="D508" s="7"/>
      <c r="E508" s="7"/>
      <c r="F508" s="7"/>
      <c r="G508" s="8"/>
    </row>
    <row r="509" customFormat="false" ht="12.75" hidden="false" customHeight="false" outlineLevel="0" collapsed="false">
      <c r="A509" s="9" t="s">
        <v>507</v>
      </c>
      <c r="B509" s="6"/>
      <c r="C509" s="7"/>
      <c r="D509" s="7"/>
      <c r="E509" s="7"/>
      <c r="F509" s="7"/>
      <c r="G509" s="8"/>
    </row>
    <row r="510" customFormat="false" ht="12.75" hidden="false" customHeight="false" outlineLevel="0" collapsed="false">
      <c r="A510" s="9" t="s">
        <v>508</v>
      </c>
      <c r="B510" s="6"/>
      <c r="C510" s="7"/>
      <c r="D510" s="7"/>
      <c r="E510" s="7"/>
      <c r="F510" s="7"/>
      <c r="G510" s="8"/>
    </row>
    <row r="511" customFormat="false" ht="12.75" hidden="false" customHeight="false" outlineLevel="0" collapsed="false">
      <c r="A511" s="9" t="s">
        <v>509</v>
      </c>
      <c r="B511" s="6"/>
      <c r="C511" s="7"/>
      <c r="D511" s="7"/>
      <c r="E511" s="7"/>
      <c r="F511" s="7"/>
      <c r="G511" s="8"/>
    </row>
    <row r="512" customFormat="false" ht="12.75" hidden="false" customHeight="false" outlineLevel="0" collapsed="false">
      <c r="A512" s="9" t="s">
        <v>510</v>
      </c>
      <c r="B512" s="6"/>
      <c r="C512" s="7"/>
      <c r="D512" s="7"/>
      <c r="E512" s="7"/>
      <c r="F512" s="7"/>
      <c r="G512" s="8"/>
    </row>
    <row r="513" customFormat="false" ht="12.75" hidden="false" customHeight="false" outlineLevel="0" collapsed="false">
      <c r="A513" s="9" t="s">
        <v>511</v>
      </c>
      <c r="B513" s="6"/>
      <c r="C513" s="7"/>
      <c r="D513" s="7"/>
      <c r="E513" s="7"/>
      <c r="F513" s="7"/>
      <c r="G513" s="8"/>
    </row>
    <row r="514" customFormat="false" ht="12.75" hidden="false" customHeight="false" outlineLevel="0" collapsed="false">
      <c r="A514" s="9" t="s">
        <v>512</v>
      </c>
      <c r="B514" s="6"/>
      <c r="C514" s="7"/>
      <c r="D514" s="7"/>
      <c r="E514" s="7"/>
      <c r="F514" s="7"/>
      <c r="G514" s="8"/>
    </row>
    <row r="515" customFormat="false" ht="12.75" hidden="false" customHeight="false" outlineLevel="0" collapsed="false">
      <c r="A515" s="9" t="s">
        <v>513</v>
      </c>
      <c r="B515" s="6"/>
      <c r="C515" s="7"/>
      <c r="D515" s="7"/>
      <c r="E515" s="7"/>
      <c r="F515" s="7"/>
      <c r="G515" s="8"/>
    </row>
    <row r="516" customFormat="false" ht="12.75" hidden="false" customHeight="false" outlineLevel="0" collapsed="false">
      <c r="A516" s="9" t="s">
        <v>514</v>
      </c>
      <c r="B516" s="6"/>
      <c r="C516" s="7"/>
      <c r="D516" s="7"/>
      <c r="E516" s="7"/>
      <c r="F516" s="7"/>
      <c r="G516" s="8"/>
    </row>
    <row r="517" customFormat="false" ht="12.75" hidden="false" customHeight="false" outlineLevel="0" collapsed="false">
      <c r="A517" s="9" t="s">
        <v>515</v>
      </c>
      <c r="B517" s="6"/>
      <c r="C517" s="7"/>
      <c r="D517" s="7"/>
      <c r="E517" s="7"/>
      <c r="F517" s="7"/>
      <c r="G517" s="8"/>
    </row>
    <row r="518" customFormat="false" ht="12.75" hidden="false" customHeight="false" outlineLevel="0" collapsed="false">
      <c r="A518" s="9" t="s">
        <v>516</v>
      </c>
      <c r="B518" s="6"/>
      <c r="C518" s="7"/>
      <c r="D518" s="7"/>
      <c r="E518" s="7"/>
      <c r="F518" s="7"/>
      <c r="G518" s="8"/>
    </row>
    <row r="519" customFormat="false" ht="12.75" hidden="false" customHeight="false" outlineLevel="0" collapsed="false">
      <c r="A519" s="9" t="s">
        <v>517</v>
      </c>
      <c r="B519" s="6"/>
      <c r="C519" s="7"/>
      <c r="D519" s="7"/>
      <c r="E519" s="7"/>
      <c r="F519" s="7"/>
      <c r="G519" s="8"/>
    </row>
    <row r="520" customFormat="false" ht="12.75" hidden="false" customHeight="false" outlineLevel="0" collapsed="false">
      <c r="A520" s="9" t="s">
        <v>518</v>
      </c>
      <c r="B520" s="6"/>
      <c r="C520" s="7"/>
      <c r="D520" s="7"/>
      <c r="E520" s="7"/>
      <c r="F520" s="7"/>
      <c r="G520" s="8"/>
    </row>
    <row r="521" customFormat="false" ht="12.75" hidden="false" customHeight="false" outlineLevel="0" collapsed="false">
      <c r="A521" s="9" t="s">
        <v>519</v>
      </c>
      <c r="B521" s="6"/>
      <c r="C521" s="7"/>
      <c r="D521" s="7"/>
      <c r="E521" s="7"/>
      <c r="F521" s="7"/>
      <c r="G521" s="8"/>
    </row>
    <row r="522" customFormat="false" ht="12.75" hidden="false" customHeight="false" outlineLevel="0" collapsed="false">
      <c r="A522" s="9" t="s">
        <v>520</v>
      </c>
      <c r="B522" s="6"/>
      <c r="C522" s="7"/>
      <c r="D522" s="7"/>
      <c r="E522" s="7"/>
      <c r="F522" s="7"/>
      <c r="G522" s="8"/>
    </row>
    <row r="523" customFormat="false" ht="12.75" hidden="false" customHeight="false" outlineLevel="0" collapsed="false">
      <c r="A523" s="9" t="s">
        <v>521</v>
      </c>
      <c r="B523" s="6"/>
      <c r="C523" s="7"/>
      <c r="D523" s="7"/>
      <c r="E523" s="7"/>
      <c r="F523" s="7"/>
      <c r="G523" s="8"/>
    </row>
    <row r="524" customFormat="false" ht="12.75" hidden="false" customHeight="false" outlineLevel="0" collapsed="false">
      <c r="A524" s="9" t="s">
        <v>522</v>
      </c>
      <c r="B524" s="6"/>
      <c r="C524" s="7"/>
      <c r="D524" s="7"/>
      <c r="E524" s="7"/>
      <c r="F524" s="7"/>
      <c r="G524" s="8"/>
    </row>
    <row r="525" customFormat="false" ht="12.75" hidden="false" customHeight="false" outlineLevel="0" collapsed="false">
      <c r="A525" s="9" t="s">
        <v>523</v>
      </c>
      <c r="B525" s="6"/>
      <c r="C525" s="7"/>
      <c r="D525" s="7"/>
      <c r="E525" s="7"/>
      <c r="F525" s="7"/>
      <c r="G525" s="8"/>
    </row>
    <row r="526" customFormat="false" ht="12.75" hidden="false" customHeight="false" outlineLevel="0" collapsed="false">
      <c r="A526" s="9" t="s">
        <v>524</v>
      </c>
      <c r="B526" s="6"/>
      <c r="C526" s="7"/>
      <c r="D526" s="7"/>
      <c r="E526" s="7"/>
      <c r="F526" s="7"/>
      <c r="G526" s="8"/>
    </row>
    <row r="527" customFormat="false" ht="12.75" hidden="false" customHeight="false" outlineLevel="0" collapsed="false">
      <c r="A527" s="9" t="s">
        <v>525</v>
      </c>
      <c r="B527" s="6"/>
      <c r="C527" s="7"/>
      <c r="D527" s="7"/>
      <c r="E527" s="7"/>
      <c r="F527" s="7"/>
      <c r="G527" s="8"/>
    </row>
    <row r="528" customFormat="false" ht="12.75" hidden="false" customHeight="false" outlineLevel="0" collapsed="false">
      <c r="A528" s="9" t="s">
        <v>526</v>
      </c>
      <c r="B528" s="6"/>
      <c r="C528" s="7"/>
      <c r="D528" s="7"/>
      <c r="E528" s="7"/>
      <c r="F528" s="7"/>
      <c r="G528" s="8"/>
    </row>
    <row r="529" customFormat="false" ht="12.75" hidden="false" customHeight="false" outlineLevel="0" collapsed="false">
      <c r="A529" s="9" t="s">
        <v>527</v>
      </c>
      <c r="B529" s="6"/>
      <c r="C529" s="7"/>
      <c r="D529" s="7"/>
      <c r="E529" s="7"/>
      <c r="F529" s="7"/>
      <c r="G529" s="8"/>
    </row>
    <row r="530" customFormat="false" ht="12.75" hidden="false" customHeight="false" outlineLevel="0" collapsed="false">
      <c r="A530" s="9" t="s">
        <v>528</v>
      </c>
      <c r="B530" s="6"/>
      <c r="C530" s="7"/>
      <c r="D530" s="7"/>
      <c r="E530" s="7"/>
      <c r="F530" s="7"/>
      <c r="G530" s="8"/>
    </row>
    <row r="531" customFormat="false" ht="12.75" hidden="false" customHeight="false" outlineLevel="0" collapsed="false">
      <c r="A531" s="9" t="s">
        <v>529</v>
      </c>
      <c r="B531" s="6"/>
      <c r="C531" s="7"/>
      <c r="D531" s="7"/>
      <c r="E531" s="7"/>
      <c r="F531" s="7"/>
      <c r="G531" s="8"/>
    </row>
    <row r="532" customFormat="false" ht="12.75" hidden="false" customHeight="false" outlineLevel="0" collapsed="false">
      <c r="A532" s="9" t="s">
        <v>530</v>
      </c>
      <c r="B532" s="6"/>
      <c r="C532" s="7"/>
      <c r="D532" s="7"/>
      <c r="E532" s="7"/>
      <c r="F532" s="7"/>
      <c r="G532" s="8"/>
    </row>
    <row r="533" customFormat="false" ht="12.75" hidden="false" customHeight="false" outlineLevel="0" collapsed="false">
      <c r="A533" s="9" t="s">
        <v>531</v>
      </c>
      <c r="B533" s="6"/>
      <c r="C533" s="7"/>
      <c r="D533" s="7"/>
      <c r="E533" s="7"/>
      <c r="F533" s="7"/>
      <c r="G533" s="8"/>
    </row>
    <row r="534" customFormat="false" ht="12.75" hidden="false" customHeight="false" outlineLevel="0" collapsed="false">
      <c r="A534" s="9" t="s">
        <v>532</v>
      </c>
      <c r="B534" s="6"/>
      <c r="C534" s="7"/>
      <c r="D534" s="7"/>
      <c r="E534" s="7"/>
      <c r="F534" s="7"/>
      <c r="G534" s="8"/>
    </row>
    <row r="535" customFormat="false" ht="12.75" hidden="false" customHeight="false" outlineLevel="0" collapsed="false">
      <c r="A535" s="9" t="s">
        <v>533</v>
      </c>
      <c r="B535" s="6"/>
      <c r="C535" s="7"/>
      <c r="D535" s="7"/>
      <c r="E535" s="7"/>
      <c r="F535" s="7"/>
      <c r="G535" s="8"/>
    </row>
    <row r="536" customFormat="false" ht="12.75" hidden="false" customHeight="false" outlineLevel="0" collapsed="false">
      <c r="A536" s="9" t="s">
        <v>534</v>
      </c>
      <c r="B536" s="6"/>
      <c r="C536" s="7"/>
      <c r="D536" s="7"/>
      <c r="E536" s="7"/>
      <c r="F536" s="7"/>
      <c r="G536" s="8"/>
    </row>
    <row r="537" customFormat="false" ht="12.75" hidden="false" customHeight="false" outlineLevel="0" collapsed="false">
      <c r="A537" s="9" t="s">
        <v>535</v>
      </c>
      <c r="B537" s="6"/>
      <c r="C537" s="7"/>
      <c r="D537" s="7"/>
      <c r="E537" s="7"/>
      <c r="F537" s="7"/>
      <c r="G537" s="8"/>
    </row>
    <row r="538" customFormat="false" ht="12.75" hidden="false" customHeight="false" outlineLevel="0" collapsed="false">
      <c r="A538" s="9" t="s">
        <v>536</v>
      </c>
      <c r="B538" s="6"/>
      <c r="C538" s="7"/>
      <c r="D538" s="7"/>
      <c r="E538" s="7"/>
      <c r="F538" s="7"/>
      <c r="G538" s="8"/>
    </row>
    <row r="539" customFormat="false" ht="12.75" hidden="false" customHeight="false" outlineLevel="0" collapsed="false">
      <c r="A539" s="9" t="s">
        <v>537</v>
      </c>
      <c r="B539" s="6"/>
      <c r="C539" s="7"/>
      <c r="D539" s="7"/>
      <c r="E539" s="7"/>
      <c r="F539" s="7"/>
      <c r="G539" s="8"/>
    </row>
    <row r="540" customFormat="false" ht="12.75" hidden="false" customHeight="false" outlineLevel="0" collapsed="false">
      <c r="A540" s="9" t="s">
        <v>538</v>
      </c>
      <c r="B540" s="6"/>
      <c r="C540" s="7"/>
      <c r="D540" s="7"/>
      <c r="E540" s="7"/>
      <c r="F540" s="7"/>
      <c r="G540" s="8"/>
    </row>
    <row r="541" customFormat="false" ht="12.75" hidden="false" customHeight="false" outlineLevel="0" collapsed="false">
      <c r="A541" s="9" t="s">
        <v>539</v>
      </c>
      <c r="B541" s="6"/>
      <c r="C541" s="7"/>
      <c r="D541" s="7"/>
      <c r="E541" s="7"/>
      <c r="F541" s="7"/>
      <c r="G541" s="8"/>
    </row>
    <row r="542" customFormat="false" ht="12.75" hidden="false" customHeight="false" outlineLevel="0" collapsed="false">
      <c r="A542" s="9" t="s">
        <v>540</v>
      </c>
      <c r="B542" s="6"/>
      <c r="C542" s="7"/>
      <c r="D542" s="7"/>
      <c r="E542" s="7"/>
      <c r="F542" s="7"/>
      <c r="G542" s="8"/>
    </row>
    <row r="543" customFormat="false" ht="12.75" hidden="false" customHeight="false" outlineLevel="0" collapsed="false">
      <c r="A543" s="9" t="s">
        <v>541</v>
      </c>
      <c r="B543" s="6"/>
      <c r="C543" s="7"/>
      <c r="D543" s="7"/>
      <c r="E543" s="7"/>
      <c r="F543" s="7"/>
      <c r="G543" s="8"/>
    </row>
    <row r="544" customFormat="false" ht="12.75" hidden="false" customHeight="false" outlineLevel="0" collapsed="false">
      <c r="A544" s="9" t="s">
        <v>542</v>
      </c>
      <c r="B544" s="6"/>
      <c r="C544" s="7"/>
      <c r="D544" s="7"/>
      <c r="E544" s="7"/>
      <c r="F544" s="7"/>
      <c r="G544" s="8"/>
    </row>
    <row r="545" customFormat="false" ht="12.75" hidden="false" customHeight="false" outlineLevel="0" collapsed="false">
      <c r="A545" s="9" t="s">
        <v>543</v>
      </c>
      <c r="B545" s="6"/>
      <c r="C545" s="7"/>
      <c r="D545" s="7"/>
      <c r="E545" s="7"/>
      <c r="F545" s="7"/>
      <c r="G545" s="8"/>
    </row>
    <row r="546" customFormat="false" ht="12.75" hidden="false" customHeight="false" outlineLevel="0" collapsed="false">
      <c r="A546" s="9" t="s">
        <v>544</v>
      </c>
      <c r="B546" s="6"/>
      <c r="C546" s="7"/>
      <c r="D546" s="7"/>
      <c r="E546" s="7"/>
      <c r="F546" s="7"/>
      <c r="G546" s="8"/>
    </row>
    <row r="547" customFormat="false" ht="12.75" hidden="false" customHeight="false" outlineLevel="0" collapsed="false">
      <c r="A547" s="9" t="s">
        <v>545</v>
      </c>
      <c r="B547" s="6"/>
      <c r="C547" s="7"/>
      <c r="D547" s="7"/>
      <c r="E547" s="7"/>
      <c r="F547" s="7"/>
      <c r="G547" s="8"/>
    </row>
    <row r="548" customFormat="false" ht="12.75" hidden="false" customHeight="false" outlineLevel="0" collapsed="false">
      <c r="A548" s="9" t="s">
        <v>546</v>
      </c>
      <c r="B548" s="6"/>
      <c r="C548" s="7"/>
      <c r="D548" s="7"/>
      <c r="E548" s="7"/>
      <c r="F548" s="7"/>
      <c r="G548" s="8"/>
    </row>
    <row r="549" customFormat="false" ht="12.75" hidden="false" customHeight="false" outlineLevel="0" collapsed="false">
      <c r="A549" s="9" t="s">
        <v>547</v>
      </c>
      <c r="B549" s="6"/>
      <c r="C549" s="7"/>
      <c r="D549" s="7"/>
      <c r="E549" s="7"/>
      <c r="F549" s="7"/>
      <c r="G549" s="8"/>
    </row>
    <row r="550" customFormat="false" ht="12.75" hidden="false" customHeight="false" outlineLevel="0" collapsed="false">
      <c r="A550" s="9" t="s">
        <v>548</v>
      </c>
      <c r="B550" s="6"/>
      <c r="C550" s="7"/>
      <c r="D550" s="7"/>
      <c r="E550" s="7"/>
      <c r="F550" s="7"/>
      <c r="G550" s="8"/>
    </row>
    <row r="551" customFormat="false" ht="12.75" hidden="false" customHeight="false" outlineLevel="0" collapsed="false">
      <c r="A551" s="9" t="s">
        <v>549</v>
      </c>
      <c r="B551" s="6"/>
      <c r="C551" s="7"/>
      <c r="D551" s="7"/>
      <c r="E551" s="7"/>
      <c r="F551" s="7"/>
      <c r="G551" s="8"/>
    </row>
    <row r="552" customFormat="false" ht="12.75" hidden="false" customHeight="false" outlineLevel="0" collapsed="false">
      <c r="A552" s="9" t="s">
        <v>550</v>
      </c>
      <c r="B552" s="6"/>
      <c r="C552" s="7"/>
      <c r="D552" s="7"/>
      <c r="E552" s="7"/>
      <c r="F552" s="7"/>
      <c r="G552" s="8"/>
    </row>
    <row r="553" customFormat="false" ht="12.75" hidden="false" customHeight="false" outlineLevel="0" collapsed="false">
      <c r="A553" s="9" t="s">
        <v>551</v>
      </c>
      <c r="B553" s="6"/>
      <c r="C553" s="7"/>
      <c r="D553" s="7"/>
      <c r="E553" s="7"/>
      <c r="F553" s="7"/>
      <c r="G553" s="8"/>
    </row>
    <row r="554" customFormat="false" ht="12.75" hidden="false" customHeight="false" outlineLevel="0" collapsed="false">
      <c r="A554" s="9" t="s">
        <v>552</v>
      </c>
      <c r="B554" s="6"/>
      <c r="C554" s="7"/>
      <c r="D554" s="7"/>
      <c r="E554" s="7"/>
      <c r="F554" s="7"/>
      <c r="G554" s="8"/>
    </row>
    <row r="555" customFormat="false" ht="12.75" hidden="false" customHeight="false" outlineLevel="0" collapsed="false">
      <c r="A555" s="9" t="s">
        <v>553</v>
      </c>
      <c r="B555" s="6"/>
      <c r="C555" s="7"/>
      <c r="D555" s="7"/>
      <c r="E555" s="7"/>
      <c r="F555" s="7"/>
      <c r="G555" s="8"/>
    </row>
    <row r="556" customFormat="false" ht="12.75" hidden="false" customHeight="false" outlineLevel="0" collapsed="false">
      <c r="A556" s="9" t="s">
        <v>554</v>
      </c>
      <c r="B556" s="6"/>
      <c r="C556" s="7"/>
      <c r="D556" s="7"/>
      <c r="E556" s="7"/>
      <c r="F556" s="7"/>
      <c r="G556" s="8"/>
    </row>
    <row r="557" customFormat="false" ht="12.75" hidden="false" customHeight="false" outlineLevel="0" collapsed="false">
      <c r="A557" s="9" t="s">
        <v>555</v>
      </c>
      <c r="B557" s="6"/>
      <c r="C557" s="7"/>
      <c r="D557" s="7"/>
      <c r="E557" s="7"/>
      <c r="F557" s="7"/>
      <c r="G557" s="8"/>
    </row>
    <row r="558" customFormat="false" ht="12.75" hidden="false" customHeight="false" outlineLevel="0" collapsed="false">
      <c r="A558" s="9" t="s">
        <v>556</v>
      </c>
      <c r="B558" s="6"/>
      <c r="C558" s="7"/>
      <c r="D558" s="7"/>
      <c r="E558" s="7"/>
      <c r="F558" s="7"/>
      <c r="G558" s="8"/>
    </row>
    <row r="559" customFormat="false" ht="12.75" hidden="false" customHeight="false" outlineLevel="0" collapsed="false">
      <c r="A559" s="9" t="s">
        <v>557</v>
      </c>
      <c r="B559" s="6"/>
      <c r="C559" s="7"/>
      <c r="D559" s="7"/>
      <c r="E559" s="7"/>
      <c r="F559" s="7"/>
      <c r="G559" s="8"/>
    </row>
    <row r="560" customFormat="false" ht="12.75" hidden="false" customHeight="false" outlineLevel="0" collapsed="false">
      <c r="A560" s="9" t="s">
        <v>558</v>
      </c>
      <c r="B560" s="6"/>
      <c r="C560" s="7"/>
      <c r="D560" s="7"/>
      <c r="E560" s="7"/>
      <c r="F560" s="7"/>
      <c r="G560" s="8"/>
    </row>
    <row r="561" customFormat="false" ht="12.75" hidden="false" customHeight="false" outlineLevel="0" collapsed="false">
      <c r="A561" s="9" t="s">
        <v>559</v>
      </c>
      <c r="B561" s="6"/>
      <c r="C561" s="7"/>
      <c r="D561" s="7"/>
      <c r="E561" s="7"/>
      <c r="F561" s="7"/>
      <c r="G561" s="8"/>
    </row>
    <row r="562" customFormat="false" ht="12.75" hidden="false" customHeight="false" outlineLevel="0" collapsed="false">
      <c r="A562" s="9" t="s">
        <v>560</v>
      </c>
      <c r="B562" s="6"/>
      <c r="C562" s="7"/>
      <c r="D562" s="7"/>
      <c r="E562" s="7"/>
      <c r="F562" s="7"/>
      <c r="G562" s="8"/>
    </row>
    <row r="563" customFormat="false" ht="12.75" hidden="false" customHeight="false" outlineLevel="0" collapsed="false">
      <c r="A563" s="9" t="s">
        <v>561</v>
      </c>
      <c r="B563" s="6"/>
      <c r="C563" s="7"/>
      <c r="D563" s="7"/>
      <c r="E563" s="7"/>
      <c r="F563" s="7"/>
      <c r="G563" s="8"/>
    </row>
    <row r="564" customFormat="false" ht="12.75" hidden="false" customHeight="false" outlineLevel="0" collapsed="false">
      <c r="A564" s="9" t="s">
        <v>562</v>
      </c>
      <c r="B564" s="6"/>
      <c r="C564" s="7"/>
      <c r="D564" s="7"/>
      <c r="E564" s="7"/>
      <c r="F564" s="7"/>
      <c r="G564" s="8"/>
    </row>
    <row r="565" customFormat="false" ht="12.75" hidden="false" customHeight="false" outlineLevel="0" collapsed="false">
      <c r="A565" s="9" t="s">
        <v>563</v>
      </c>
      <c r="B565" s="6"/>
      <c r="C565" s="7"/>
      <c r="D565" s="7"/>
      <c r="E565" s="7"/>
      <c r="F565" s="7"/>
      <c r="G565" s="8"/>
    </row>
    <row r="566" customFormat="false" ht="12.75" hidden="false" customHeight="false" outlineLevel="0" collapsed="false">
      <c r="A566" s="9" t="s">
        <v>564</v>
      </c>
      <c r="B566" s="6"/>
      <c r="C566" s="7"/>
      <c r="D566" s="7"/>
      <c r="E566" s="7"/>
      <c r="F566" s="7"/>
      <c r="G566" s="8"/>
    </row>
    <row r="567" customFormat="false" ht="12.75" hidden="false" customHeight="false" outlineLevel="0" collapsed="false">
      <c r="A567" s="9" t="s">
        <v>565</v>
      </c>
      <c r="B567" s="6"/>
      <c r="C567" s="7"/>
      <c r="D567" s="7"/>
      <c r="E567" s="7"/>
      <c r="F567" s="7"/>
      <c r="G567" s="8"/>
    </row>
    <row r="568" customFormat="false" ht="12.75" hidden="false" customHeight="false" outlineLevel="0" collapsed="false">
      <c r="A568" s="9" t="s">
        <v>566</v>
      </c>
      <c r="B568" s="6"/>
      <c r="C568" s="7"/>
      <c r="D568" s="7"/>
      <c r="E568" s="7"/>
      <c r="F568" s="7"/>
      <c r="G568" s="8"/>
    </row>
    <row r="569" customFormat="false" ht="12.75" hidden="false" customHeight="false" outlineLevel="0" collapsed="false">
      <c r="A569" s="9" t="s">
        <v>567</v>
      </c>
      <c r="B569" s="6"/>
      <c r="C569" s="7"/>
      <c r="D569" s="7"/>
      <c r="E569" s="7"/>
      <c r="F569" s="7"/>
      <c r="G569" s="8"/>
    </row>
    <row r="570" customFormat="false" ht="12.75" hidden="false" customHeight="false" outlineLevel="0" collapsed="false">
      <c r="A570" s="9" t="s">
        <v>568</v>
      </c>
      <c r="B570" s="6"/>
      <c r="C570" s="7"/>
      <c r="D570" s="7"/>
      <c r="E570" s="7"/>
      <c r="F570" s="7"/>
      <c r="G570" s="8"/>
    </row>
    <row r="571" customFormat="false" ht="12.75" hidden="false" customHeight="false" outlineLevel="0" collapsed="false">
      <c r="A571" s="9" t="s">
        <v>569</v>
      </c>
      <c r="B571" s="6"/>
      <c r="C571" s="7"/>
      <c r="D571" s="7"/>
      <c r="E571" s="7"/>
      <c r="F571" s="7"/>
      <c r="G571" s="8"/>
    </row>
    <row r="572" customFormat="false" ht="12.75" hidden="false" customHeight="false" outlineLevel="0" collapsed="false">
      <c r="A572" s="9" t="s">
        <v>570</v>
      </c>
      <c r="B572" s="6"/>
      <c r="C572" s="7"/>
      <c r="D572" s="7"/>
      <c r="E572" s="7"/>
      <c r="F572" s="7"/>
      <c r="G572" s="8"/>
    </row>
    <row r="573" customFormat="false" ht="12.75" hidden="false" customHeight="false" outlineLevel="0" collapsed="false">
      <c r="A573" s="9" t="s">
        <v>571</v>
      </c>
      <c r="B573" s="6"/>
      <c r="C573" s="7"/>
      <c r="D573" s="7"/>
      <c r="E573" s="7"/>
      <c r="F573" s="7"/>
      <c r="G573" s="8"/>
    </row>
    <row r="574" customFormat="false" ht="12.75" hidden="false" customHeight="false" outlineLevel="0" collapsed="false">
      <c r="A574" s="9" t="s">
        <v>572</v>
      </c>
      <c r="B574" s="6"/>
      <c r="C574" s="7"/>
      <c r="D574" s="7"/>
      <c r="E574" s="7"/>
      <c r="F574" s="7"/>
      <c r="G574" s="8"/>
    </row>
    <row r="575" customFormat="false" ht="12.75" hidden="false" customHeight="false" outlineLevel="0" collapsed="false">
      <c r="A575" s="9" t="s">
        <v>573</v>
      </c>
      <c r="B575" s="6"/>
      <c r="C575" s="7"/>
      <c r="D575" s="7"/>
      <c r="E575" s="7"/>
      <c r="F575" s="7"/>
      <c r="G575" s="8"/>
    </row>
    <row r="576" customFormat="false" ht="12.75" hidden="false" customHeight="false" outlineLevel="0" collapsed="false">
      <c r="A576" s="9" t="s">
        <v>574</v>
      </c>
      <c r="B576" s="6"/>
      <c r="C576" s="7"/>
      <c r="D576" s="7"/>
      <c r="E576" s="7"/>
      <c r="F576" s="7"/>
      <c r="G576" s="8"/>
    </row>
    <row r="577" customFormat="false" ht="12.75" hidden="false" customHeight="false" outlineLevel="0" collapsed="false">
      <c r="A577" s="9" t="s">
        <v>575</v>
      </c>
      <c r="B577" s="6"/>
      <c r="C577" s="7"/>
      <c r="D577" s="7"/>
      <c r="E577" s="7"/>
      <c r="F577" s="7"/>
      <c r="G577" s="8"/>
    </row>
    <row r="578" customFormat="false" ht="12.75" hidden="false" customHeight="false" outlineLevel="0" collapsed="false">
      <c r="A578" s="9" t="s">
        <v>576</v>
      </c>
      <c r="B578" s="6"/>
      <c r="C578" s="7"/>
      <c r="D578" s="7"/>
      <c r="E578" s="7"/>
      <c r="F578" s="7"/>
      <c r="G578" s="8"/>
    </row>
    <row r="579" customFormat="false" ht="12.75" hidden="false" customHeight="false" outlineLevel="0" collapsed="false">
      <c r="A579" s="9" t="s">
        <v>577</v>
      </c>
      <c r="B579" s="6"/>
      <c r="C579" s="7"/>
      <c r="D579" s="7"/>
      <c r="E579" s="7"/>
      <c r="F579" s="7"/>
      <c r="G579" s="8"/>
    </row>
    <row r="580" customFormat="false" ht="12.75" hidden="false" customHeight="false" outlineLevel="0" collapsed="false">
      <c r="A580" s="9" t="s">
        <v>578</v>
      </c>
      <c r="B580" s="6"/>
      <c r="C580" s="7"/>
      <c r="D580" s="7"/>
      <c r="E580" s="7"/>
      <c r="F580" s="7"/>
      <c r="G580" s="8"/>
    </row>
    <row r="581" customFormat="false" ht="12.75" hidden="false" customHeight="false" outlineLevel="0" collapsed="false">
      <c r="A581" s="9" t="s">
        <v>579</v>
      </c>
      <c r="B581" s="6"/>
      <c r="C581" s="7"/>
      <c r="D581" s="7"/>
      <c r="E581" s="7"/>
      <c r="F581" s="7"/>
      <c r="G581" s="8"/>
    </row>
    <row r="582" customFormat="false" ht="12.75" hidden="false" customHeight="false" outlineLevel="0" collapsed="false">
      <c r="A582" s="9" t="s">
        <v>580</v>
      </c>
      <c r="B582" s="6"/>
      <c r="C582" s="7"/>
      <c r="D582" s="7"/>
      <c r="E582" s="7"/>
      <c r="F582" s="7"/>
      <c r="G582" s="8"/>
    </row>
    <row r="583" customFormat="false" ht="12.75" hidden="false" customHeight="false" outlineLevel="0" collapsed="false">
      <c r="A583" s="9" t="s">
        <v>581</v>
      </c>
      <c r="B583" s="6"/>
      <c r="C583" s="7"/>
      <c r="D583" s="7"/>
      <c r="E583" s="7"/>
      <c r="F583" s="7"/>
      <c r="G583" s="8"/>
    </row>
    <row r="584" customFormat="false" ht="12.75" hidden="false" customHeight="false" outlineLevel="0" collapsed="false">
      <c r="A584" s="9" t="s">
        <v>582</v>
      </c>
      <c r="B584" s="6"/>
      <c r="C584" s="7"/>
      <c r="D584" s="7"/>
      <c r="E584" s="7"/>
      <c r="F584" s="7"/>
      <c r="G584" s="8"/>
    </row>
    <row r="585" customFormat="false" ht="12.75" hidden="false" customHeight="false" outlineLevel="0" collapsed="false">
      <c r="A585" s="9" t="s">
        <v>583</v>
      </c>
      <c r="B585" s="6"/>
      <c r="C585" s="7"/>
      <c r="D585" s="7"/>
      <c r="E585" s="7"/>
      <c r="F585" s="7"/>
      <c r="G585" s="8"/>
    </row>
    <row r="586" customFormat="false" ht="12.75" hidden="false" customHeight="false" outlineLevel="0" collapsed="false">
      <c r="A586" s="9" t="s">
        <v>584</v>
      </c>
      <c r="B586" s="6"/>
      <c r="C586" s="7"/>
      <c r="D586" s="7"/>
      <c r="E586" s="7"/>
      <c r="F586" s="7"/>
      <c r="G586" s="8"/>
    </row>
    <row r="587" customFormat="false" ht="12.75" hidden="false" customHeight="false" outlineLevel="0" collapsed="false">
      <c r="A587" s="9" t="s">
        <v>585</v>
      </c>
      <c r="B587" s="6"/>
      <c r="C587" s="7"/>
      <c r="D587" s="7"/>
      <c r="E587" s="7"/>
      <c r="F587" s="7"/>
      <c r="G587" s="8"/>
    </row>
    <row r="588" customFormat="false" ht="12.75" hidden="false" customHeight="false" outlineLevel="0" collapsed="false">
      <c r="A588" s="9" t="s">
        <v>586</v>
      </c>
      <c r="B588" s="6"/>
      <c r="C588" s="7"/>
      <c r="D588" s="7"/>
      <c r="E588" s="7"/>
      <c r="F588" s="7"/>
      <c r="G588" s="8"/>
    </row>
    <row r="589" customFormat="false" ht="12.75" hidden="false" customHeight="false" outlineLevel="0" collapsed="false">
      <c r="A589" s="9" t="s">
        <v>587</v>
      </c>
      <c r="B589" s="6"/>
      <c r="C589" s="7"/>
      <c r="D589" s="7"/>
      <c r="E589" s="7"/>
      <c r="F589" s="7"/>
      <c r="G589" s="8"/>
    </row>
    <row r="590" customFormat="false" ht="12.75" hidden="false" customHeight="false" outlineLevel="0" collapsed="false">
      <c r="A590" s="9" t="s">
        <v>588</v>
      </c>
      <c r="B590" s="6"/>
      <c r="C590" s="7"/>
      <c r="D590" s="7"/>
      <c r="E590" s="7"/>
      <c r="F590" s="7"/>
      <c r="G590" s="8"/>
    </row>
    <row r="591" customFormat="false" ht="12.75" hidden="false" customHeight="false" outlineLevel="0" collapsed="false">
      <c r="A591" s="9" t="s">
        <v>589</v>
      </c>
      <c r="B591" s="6"/>
      <c r="C591" s="7"/>
      <c r="D591" s="7"/>
      <c r="E591" s="7"/>
      <c r="F591" s="7"/>
      <c r="G591" s="8"/>
    </row>
    <row r="592" customFormat="false" ht="12.75" hidden="false" customHeight="false" outlineLevel="0" collapsed="false">
      <c r="A592" s="9" t="s">
        <v>590</v>
      </c>
      <c r="B592" s="6"/>
      <c r="C592" s="7"/>
      <c r="D592" s="7"/>
      <c r="E592" s="7"/>
      <c r="F592" s="7"/>
      <c r="G592" s="8"/>
    </row>
    <row r="593" customFormat="false" ht="12.75" hidden="false" customHeight="false" outlineLevel="0" collapsed="false">
      <c r="A593" s="9" t="s">
        <v>591</v>
      </c>
      <c r="B593" s="6"/>
      <c r="C593" s="7"/>
      <c r="D593" s="7"/>
      <c r="E593" s="7"/>
      <c r="F593" s="7"/>
      <c r="G593" s="8"/>
    </row>
    <row r="594" customFormat="false" ht="12.75" hidden="false" customHeight="false" outlineLevel="0" collapsed="false">
      <c r="A594" s="9" t="s">
        <v>592</v>
      </c>
      <c r="B594" s="6"/>
      <c r="C594" s="7"/>
      <c r="D594" s="7"/>
      <c r="E594" s="7"/>
      <c r="F594" s="7"/>
      <c r="G594" s="8"/>
    </row>
    <row r="595" customFormat="false" ht="12.75" hidden="false" customHeight="false" outlineLevel="0" collapsed="false">
      <c r="A595" s="9" t="s">
        <v>593</v>
      </c>
      <c r="B595" s="6"/>
      <c r="C595" s="7"/>
      <c r="D595" s="7"/>
      <c r="E595" s="7"/>
      <c r="F595" s="7"/>
      <c r="G595" s="8"/>
    </row>
    <row r="596" customFormat="false" ht="12.75" hidden="false" customHeight="false" outlineLevel="0" collapsed="false">
      <c r="A596" s="9" t="s">
        <v>594</v>
      </c>
      <c r="B596" s="6"/>
      <c r="C596" s="7"/>
      <c r="D596" s="7"/>
      <c r="E596" s="7"/>
      <c r="F596" s="7"/>
      <c r="G596" s="8"/>
    </row>
    <row r="597" customFormat="false" ht="12.75" hidden="false" customHeight="false" outlineLevel="0" collapsed="false">
      <c r="A597" s="9" t="s">
        <v>595</v>
      </c>
      <c r="B597" s="6"/>
      <c r="C597" s="7"/>
      <c r="D597" s="7"/>
      <c r="E597" s="7"/>
      <c r="F597" s="7"/>
      <c r="G597" s="8"/>
    </row>
    <row r="598" customFormat="false" ht="12.75" hidden="false" customHeight="false" outlineLevel="0" collapsed="false">
      <c r="A598" s="9" t="s">
        <v>596</v>
      </c>
      <c r="B598" s="6"/>
      <c r="C598" s="7"/>
      <c r="D598" s="7"/>
      <c r="E598" s="7"/>
      <c r="F598" s="7"/>
      <c r="G598" s="8"/>
    </row>
    <row r="599" customFormat="false" ht="12.75" hidden="false" customHeight="false" outlineLevel="0" collapsed="false">
      <c r="A599" s="9" t="s">
        <v>597</v>
      </c>
      <c r="B599" s="6"/>
      <c r="C599" s="7"/>
      <c r="D599" s="7"/>
      <c r="E599" s="7"/>
      <c r="F599" s="7"/>
      <c r="G599" s="8"/>
    </row>
    <row r="600" customFormat="false" ht="12.75" hidden="false" customHeight="false" outlineLevel="0" collapsed="false">
      <c r="A600" s="9" t="s">
        <v>598</v>
      </c>
      <c r="B600" s="6"/>
      <c r="C600" s="7"/>
      <c r="D600" s="7"/>
      <c r="E600" s="7"/>
      <c r="F600" s="7"/>
      <c r="G600" s="8"/>
    </row>
    <row r="601" customFormat="false" ht="12.75" hidden="false" customHeight="false" outlineLevel="0" collapsed="false">
      <c r="A601" s="9" t="s">
        <v>599</v>
      </c>
      <c r="B601" s="6"/>
      <c r="C601" s="7"/>
      <c r="D601" s="7"/>
      <c r="E601" s="7"/>
      <c r="F601" s="7"/>
      <c r="G601" s="8"/>
    </row>
    <row r="602" customFormat="false" ht="12.75" hidden="false" customHeight="false" outlineLevel="0" collapsed="false">
      <c r="A602" s="9" t="s">
        <v>600</v>
      </c>
      <c r="B602" s="6"/>
      <c r="C602" s="7"/>
      <c r="D602" s="7"/>
      <c r="E602" s="7"/>
      <c r="F602" s="7"/>
      <c r="G602" s="8"/>
    </row>
    <row r="603" customFormat="false" ht="12.75" hidden="false" customHeight="false" outlineLevel="0" collapsed="false">
      <c r="A603" s="9" t="s">
        <v>601</v>
      </c>
      <c r="B603" s="6"/>
      <c r="C603" s="7"/>
      <c r="D603" s="7"/>
      <c r="E603" s="7"/>
      <c r="F603" s="7"/>
      <c r="G603" s="8"/>
    </row>
    <row r="604" customFormat="false" ht="12.75" hidden="false" customHeight="false" outlineLevel="0" collapsed="false">
      <c r="A604" s="9" t="s">
        <v>602</v>
      </c>
      <c r="B604" s="6"/>
      <c r="C604" s="7"/>
      <c r="D604" s="7"/>
      <c r="E604" s="7"/>
      <c r="F604" s="7"/>
      <c r="G604" s="8"/>
    </row>
    <row r="605" customFormat="false" ht="12.75" hidden="false" customHeight="false" outlineLevel="0" collapsed="false">
      <c r="A605" s="9" t="s">
        <v>603</v>
      </c>
      <c r="B605" s="6"/>
      <c r="C605" s="7"/>
      <c r="D605" s="7"/>
      <c r="E605" s="7"/>
      <c r="F605" s="7"/>
      <c r="G605" s="8"/>
    </row>
    <row r="606" customFormat="false" ht="12.75" hidden="false" customHeight="false" outlineLevel="0" collapsed="false">
      <c r="A606" s="9" t="s">
        <v>604</v>
      </c>
      <c r="B606" s="6"/>
      <c r="C606" s="7"/>
      <c r="D606" s="7"/>
      <c r="E606" s="7"/>
      <c r="F606" s="7"/>
      <c r="G606" s="8"/>
    </row>
    <row r="607" customFormat="false" ht="12.75" hidden="false" customHeight="false" outlineLevel="0" collapsed="false">
      <c r="A607" s="9" t="s">
        <v>605</v>
      </c>
      <c r="B607" s="6"/>
      <c r="C607" s="7"/>
      <c r="D607" s="7"/>
      <c r="E607" s="7"/>
      <c r="F607" s="7"/>
      <c r="G607" s="8"/>
    </row>
    <row r="608" customFormat="false" ht="12.75" hidden="false" customHeight="false" outlineLevel="0" collapsed="false">
      <c r="A608" s="9" t="s">
        <v>606</v>
      </c>
      <c r="B608" s="6"/>
      <c r="C608" s="7"/>
      <c r="D608" s="7"/>
      <c r="E608" s="7"/>
      <c r="F608" s="7"/>
      <c r="G608" s="8"/>
    </row>
    <row r="609" customFormat="false" ht="12.75" hidden="false" customHeight="false" outlineLevel="0" collapsed="false">
      <c r="A609" s="9" t="s">
        <v>607</v>
      </c>
      <c r="B609" s="6"/>
      <c r="C609" s="7"/>
      <c r="D609" s="7"/>
      <c r="E609" s="7"/>
      <c r="F609" s="7"/>
      <c r="G609" s="8"/>
    </row>
    <row r="610" customFormat="false" ht="12.75" hidden="false" customHeight="false" outlineLevel="0" collapsed="false">
      <c r="A610" s="9" t="s">
        <v>608</v>
      </c>
      <c r="B610" s="6"/>
      <c r="C610" s="7"/>
      <c r="D610" s="7"/>
      <c r="E610" s="7"/>
      <c r="F610" s="7"/>
      <c r="G610" s="8"/>
    </row>
    <row r="611" customFormat="false" ht="12.75" hidden="false" customHeight="false" outlineLevel="0" collapsed="false">
      <c r="A611" s="9" t="s">
        <v>609</v>
      </c>
      <c r="B611" s="6"/>
      <c r="C611" s="7"/>
      <c r="D611" s="7"/>
      <c r="E611" s="7"/>
      <c r="F611" s="7"/>
      <c r="G611" s="8"/>
    </row>
    <row r="612" customFormat="false" ht="12.75" hidden="false" customHeight="false" outlineLevel="0" collapsed="false">
      <c r="A612" s="9" t="s">
        <v>610</v>
      </c>
      <c r="B612" s="6"/>
      <c r="C612" s="7"/>
      <c r="D612" s="7"/>
      <c r="E612" s="7"/>
      <c r="F612" s="7"/>
      <c r="G612" s="8"/>
    </row>
    <row r="613" customFormat="false" ht="12.75" hidden="false" customHeight="false" outlineLevel="0" collapsed="false">
      <c r="A613" s="9" t="s">
        <v>611</v>
      </c>
      <c r="B613" s="6"/>
      <c r="C613" s="7"/>
      <c r="D613" s="7"/>
      <c r="E613" s="7"/>
      <c r="F613" s="7"/>
      <c r="G613" s="8"/>
    </row>
    <row r="614" customFormat="false" ht="12.75" hidden="false" customHeight="false" outlineLevel="0" collapsed="false">
      <c r="A614" s="9" t="s">
        <v>612</v>
      </c>
      <c r="B614" s="6"/>
      <c r="C614" s="7"/>
      <c r="D614" s="7"/>
      <c r="E614" s="7"/>
      <c r="F614" s="7"/>
      <c r="G614" s="8"/>
    </row>
    <row r="615" customFormat="false" ht="12.75" hidden="false" customHeight="false" outlineLevel="0" collapsed="false">
      <c r="A615" s="9" t="s">
        <v>613</v>
      </c>
      <c r="B615" s="6"/>
      <c r="C615" s="7"/>
      <c r="D615" s="7"/>
      <c r="E615" s="7"/>
      <c r="F615" s="7"/>
      <c r="G615" s="8"/>
    </row>
    <row r="616" customFormat="false" ht="12.75" hidden="false" customHeight="false" outlineLevel="0" collapsed="false">
      <c r="A616" s="9" t="s">
        <v>614</v>
      </c>
      <c r="B616" s="6"/>
      <c r="C616" s="7"/>
      <c r="D616" s="7"/>
      <c r="E616" s="7"/>
      <c r="F616" s="7"/>
      <c r="G616" s="8"/>
    </row>
    <row r="617" customFormat="false" ht="12.75" hidden="false" customHeight="false" outlineLevel="0" collapsed="false">
      <c r="A617" s="9" t="s">
        <v>615</v>
      </c>
      <c r="B617" s="6"/>
      <c r="C617" s="7"/>
      <c r="D617" s="7"/>
      <c r="E617" s="7"/>
      <c r="F617" s="7"/>
      <c r="G617" s="8"/>
    </row>
    <row r="618" customFormat="false" ht="12.75" hidden="false" customHeight="false" outlineLevel="0" collapsed="false">
      <c r="A618" s="9" t="s">
        <v>616</v>
      </c>
      <c r="B618" s="6"/>
      <c r="C618" s="7"/>
      <c r="D618" s="7"/>
      <c r="E618" s="7"/>
      <c r="F618" s="7"/>
      <c r="G618" s="8"/>
    </row>
    <row r="619" customFormat="false" ht="12.75" hidden="false" customHeight="false" outlineLevel="0" collapsed="false">
      <c r="A619" s="9" t="s">
        <v>617</v>
      </c>
      <c r="B619" s="6"/>
      <c r="C619" s="7"/>
      <c r="D619" s="7"/>
      <c r="E619" s="7"/>
      <c r="F619" s="7"/>
      <c r="G619" s="8"/>
    </row>
    <row r="620" customFormat="false" ht="12.75" hidden="false" customHeight="false" outlineLevel="0" collapsed="false">
      <c r="A620" s="9" t="s">
        <v>618</v>
      </c>
      <c r="B620" s="6"/>
      <c r="C620" s="7"/>
      <c r="D620" s="7"/>
      <c r="E620" s="7"/>
      <c r="F620" s="7"/>
      <c r="G620" s="8"/>
    </row>
    <row r="621" customFormat="false" ht="12.75" hidden="false" customHeight="false" outlineLevel="0" collapsed="false">
      <c r="A621" s="9" t="s">
        <v>619</v>
      </c>
      <c r="B621" s="6"/>
      <c r="C621" s="7"/>
      <c r="D621" s="7"/>
      <c r="E621" s="7"/>
      <c r="F621" s="7"/>
      <c r="G621" s="8"/>
    </row>
    <row r="622" customFormat="false" ht="12.75" hidden="false" customHeight="false" outlineLevel="0" collapsed="false">
      <c r="A622" s="9" t="s">
        <v>620</v>
      </c>
      <c r="B622" s="6"/>
      <c r="C622" s="7"/>
      <c r="D622" s="7"/>
      <c r="E622" s="7"/>
      <c r="F622" s="7"/>
      <c r="G622" s="8"/>
    </row>
    <row r="623" customFormat="false" ht="12.75" hidden="false" customHeight="false" outlineLevel="0" collapsed="false">
      <c r="A623" s="9" t="s">
        <v>621</v>
      </c>
      <c r="B623" s="6"/>
      <c r="C623" s="7"/>
      <c r="D623" s="7"/>
      <c r="E623" s="7"/>
      <c r="F623" s="7"/>
      <c r="G623" s="8"/>
    </row>
    <row r="624" customFormat="false" ht="12.75" hidden="false" customHeight="false" outlineLevel="0" collapsed="false">
      <c r="A624" s="9" t="s">
        <v>622</v>
      </c>
      <c r="B624" s="6"/>
      <c r="C624" s="7"/>
      <c r="D624" s="7"/>
      <c r="E624" s="7"/>
      <c r="F624" s="7"/>
      <c r="G624" s="8"/>
    </row>
    <row r="625" customFormat="false" ht="12.75" hidden="false" customHeight="false" outlineLevel="0" collapsed="false">
      <c r="A625" s="9" t="s">
        <v>623</v>
      </c>
      <c r="B625" s="6"/>
      <c r="C625" s="7"/>
      <c r="D625" s="7"/>
      <c r="E625" s="7"/>
      <c r="F625" s="7"/>
      <c r="G625" s="8"/>
    </row>
    <row r="626" customFormat="false" ht="12.75" hidden="false" customHeight="false" outlineLevel="0" collapsed="false">
      <c r="A626" s="9" t="s">
        <v>624</v>
      </c>
      <c r="B626" s="6"/>
      <c r="C626" s="7"/>
      <c r="D626" s="7"/>
      <c r="E626" s="7"/>
      <c r="F626" s="7"/>
      <c r="G626" s="8"/>
    </row>
    <row r="627" customFormat="false" ht="12.75" hidden="false" customHeight="false" outlineLevel="0" collapsed="false">
      <c r="A627" s="9" t="s">
        <v>625</v>
      </c>
      <c r="B627" s="6"/>
      <c r="C627" s="7"/>
      <c r="D627" s="7"/>
      <c r="E627" s="7"/>
      <c r="F627" s="7"/>
      <c r="G627" s="8"/>
    </row>
    <row r="628" customFormat="false" ht="12.75" hidden="false" customHeight="false" outlineLevel="0" collapsed="false">
      <c r="A628" s="9" t="s">
        <v>626</v>
      </c>
      <c r="B628" s="6"/>
      <c r="C628" s="7"/>
      <c r="D628" s="7"/>
      <c r="E628" s="7"/>
      <c r="F628" s="7"/>
      <c r="G628" s="8"/>
    </row>
    <row r="629" customFormat="false" ht="12.75" hidden="false" customHeight="false" outlineLevel="0" collapsed="false">
      <c r="A629" s="9" t="s">
        <v>627</v>
      </c>
      <c r="B629" s="6"/>
      <c r="C629" s="7"/>
      <c r="D629" s="7"/>
      <c r="E629" s="7"/>
      <c r="F629" s="7"/>
      <c r="G629" s="8"/>
    </row>
    <row r="630" customFormat="false" ht="12.75" hidden="false" customHeight="false" outlineLevel="0" collapsed="false">
      <c r="A630" s="9" t="s">
        <v>628</v>
      </c>
      <c r="B630" s="6"/>
      <c r="C630" s="7"/>
      <c r="D630" s="7"/>
      <c r="E630" s="7"/>
      <c r="F630" s="7"/>
      <c r="G630" s="8"/>
    </row>
    <row r="631" customFormat="false" ht="12.75" hidden="false" customHeight="false" outlineLevel="0" collapsed="false">
      <c r="A631" s="9" t="s">
        <v>629</v>
      </c>
      <c r="B631" s="6"/>
      <c r="C631" s="7"/>
      <c r="D631" s="7"/>
      <c r="E631" s="7"/>
      <c r="F631" s="7"/>
      <c r="G631" s="8"/>
    </row>
    <row r="632" customFormat="false" ht="12.75" hidden="false" customHeight="false" outlineLevel="0" collapsed="false">
      <c r="A632" s="9" t="s">
        <v>630</v>
      </c>
      <c r="B632" s="6"/>
      <c r="C632" s="7"/>
      <c r="D632" s="7"/>
      <c r="E632" s="7"/>
      <c r="F632" s="7"/>
      <c r="G632" s="8"/>
    </row>
    <row r="633" customFormat="false" ht="12.75" hidden="false" customHeight="false" outlineLevel="0" collapsed="false">
      <c r="A633" s="9" t="s">
        <v>631</v>
      </c>
      <c r="B633" s="6"/>
      <c r="C633" s="7"/>
      <c r="D633" s="7"/>
      <c r="E633" s="7"/>
      <c r="F633" s="7"/>
      <c r="G633" s="8"/>
    </row>
    <row r="634" customFormat="false" ht="12.75" hidden="false" customHeight="false" outlineLevel="0" collapsed="false">
      <c r="A634" s="9" t="s">
        <v>632</v>
      </c>
      <c r="B634" s="6"/>
      <c r="C634" s="7"/>
      <c r="D634" s="7"/>
      <c r="E634" s="7"/>
      <c r="F634" s="7"/>
      <c r="G634" s="8"/>
    </row>
    <row r="635" customFormat="false" ht="12.75" hidden="false" customHeight="false" outlineLevel="0" collapsed="false">
      <c r="A635" s="9" t="s">
        <v>633</v>
      </c>
      <c r="B635" s="6"/>
      <c r="C635" s="7"/>
      <c r="D635" s="7"/>
      <c r="E635" s="7"/>
      <c r="F635" s="7"/>
      <c r="G635" s="8"/>
    </row>
    <row r="636" customFormat="false" ht="12.75" hidden="false" customHeight="false" outlineLevel="0" collapsed="false">
      <c r="A636" s="9" t="s">
        <v>634</v>
      </c>
      <c r="B636" s="6"/>
      <c r="C636" s="7"/>
      <c r="D636" s="7"/>
      <c r="E636" s="7"/>
      <c r="F636" s="7"/>
      <c r="G636" s="8"/>
    </row>
    <row r="637" customFormat="false" ht="12.75" hidden="false" customHeight="false" outlineLevel="0" collapsed="false">
      <c r="A637" s="9" t="s">
        <v>635</v>
      </c>
      <c r="B637" s="6"/>
      <c r="C637" s="7"/>
      <c r="D637" s="7"/>
      <c r="E637" s="7"/>
      <c r="F637" s="7"/>
      <c r="G637" s="8"/>
    </row>
    <row r="638" customFormat="false" ht="12.75" hidden="false" customHeight="false" outlineLevel="0" collapsed="false">
      <c r="A638" s="9" t="s">
        <v>636</v>
      </c>
      <c r="B638" s="6"/>
      <c r="C638" s="7"/>
      <c r="D638" s="7"/>
      <c r="E638" s="7"/>
      <c r="F638" s="7"/>
      <c r="G638" s="8"/>
    </row>
    <row r="639" customFormat="false" ht="12.75" hidden="false" customHeight="false" outlineLevel="0" collapsed="false">
      <c r="A639" s="9" t="s">
        <v>637</v>
      </c>
      <c r="B639" s="6"/>
      <c r="C639" s="7"/>
      <c r="D639" s="7"/>
      <c r="E639" s="7"/>
      <c r="F639" s="7"/>
      <c r="G639" s="8"/>
    </row>
    <row r="640" customFormat="false" ht="12.75" hidden="false" customHeight="false" outlineLevel="0" collapsed="false">
      <c r="A640" s="9" t="s">
        <v>638</v>
      </c>
      <c r="B640" s="6"/>
      <c r="C640" s="7"/>
      <c r="D640" s="7"/>
      <c r="E640" s="7"/>
      <c r="F640" s="7"/>
      <c r="G640" s="8"/>
    </row>
    <row r="641" customFormat="false" ht="12.75" hidden="false" customHeight="false" outlineLevel="0" collapsed="false">
      <c r="A641" s="9" t="s">
        <v>639</v>
      </c>
      <c r="B641" s="6"/>
      <c r="C641" s="7"/>
      <c r="D641" s="7"/>
      <c r="E641" s="7"/>
      <c r="F641" s="7"/>
      <c r="G641" s="8"/>
    </row>
    <row r="642" customFormat="false" ht="12.75" hidden="false" customHeight="false" outlineLevel="0" collapsed="false">
      <c r="A642" s="9" t="s">
        <v>640</v>
      </c>
      <c r="B642" s="6"/>
      <c r="C642" s="7"/>
      <c r="D642" s="7"/>
      <c r="E642" s="7"/>
      <c r="F642" s="7"/>
      <c r="G642" s="8"/>
    </row>
    <row r="643" customFormat="false" ht="12.75" hidden="false" customHeight="false" outlineLevel="0" collapsed="false">
      <c r="A643" s="9" t="s">
        <v>641</v>
      </c>
      <c r="B643" s="6"/>
      <c r="C643" s="7"/>
      <c r="D643" s="7"/>
      <c r="E643" s="7"/>
      <c r="F643" s="7"/>
      <c r="G643" s="8"/>
    </row>
    <row r="644" customFormat="false" ht="12.75" hidden="false" customHeight="false" outlineLevel="0" collapsed="false">
      <c r="A644" s="9" t="s">
        <v>642</v>
      </c>
      <c r="B644" s="6"/>
      <c r="C644" s="7"/>
      <c r="D644" s="7"/>
      <c r="E644" s="7"/>
      <c r="F644" s="7"/>
      <c r="G644" s="8"/>
    </row>
    <row r="645" customFormat="false" ht="12.75" hidden="false" customHeight="false" outlineLevel="0" collapsed="false">
      <c r="A645" s="9" t="s">
        <v>643</v>
      </c>
      <c r="B645" s="6"/>
      <c r="C645" s="7"/>
      <c r="D645" s="7"/>
      <c r="E645" s="7"/>
      <c r="F645" s="7"/>
      <c r="G645" s="8"/>
    </row>
    <row r="646" customFormat="false" ht="12.75" hidden="false" customHeight="false" outlineLevel="0" collapsed="false">
      <c r="A646" s="9" t="s">
        <v>644</v>
      </c>
      <c r="B646" s="6"/>
      <c r="C646" s="7"/>
      <c r="D646" s="7"/>
      <c r="E646" s="7"/>
      <c r="F646" s="7"/>
      <c r="G646" s="8"/>
    </row>
    <row r="647" customFormat="false" ht="12.75" hidden="false" customHeight="false" outlineLevel="0" collapsed="false">
      <c r="A647" s="9" t="s">
        <v>645</v>
      </c>
      <c r="B647" s="6"/>
      <c r="C647" s="7"/>
      <c r="D647" s="7"/>
      <c r="E647" s="7"/>
      <c r="F647" s="7"/>
      <c r="G647" s="8"/>
    </row>
    <row r="648" customFormat="false" ht="12.75" hidden="false" customHeight="false" outlineLevel="0" collapsed="false">
      <c r="A648" s="9" t="s">
        <v>646</v>
      </c>
      <c r="B648" s="6"/>
      <c r="C648" s="7"/>
      <c r="D648" s="7"/>
      <c r="E648" s="7"/>
      <c r="F648" s="7"/>
      <c r="G648" s="8"/>
    </row>
    <row r="649" customFormat="false" ht="12.75" hidden="false" customHeight="false" outlineLevel="0" collapsed="false">
      <c r="A649" s="9" t="s">
        <v>647</v>
      </c>
      <c r="B649" s="6"/>
      <c r="C649" s="7"/>
      <c r="D649" s="7"/>
      <c r="E649" s="7"/>
      <c r="F649" s="7"/>
      <c r="G649" s="8"/>
    </row>
    <row r="650" customFormat="false" ht="12.75" hidden="false" customHeight="false" outlineLevel="0" collapsed="false">
      <c r="A650" s="9" t="s">
        <v>648</v>
      </c>
      <c r="B650" s="6"/>
      <c r="C650" s="7"/>
      <c r="D650" s="7"/>
      <c r="E650" s="7"/>
      <c r="F650" s="7"/>
      <c r="G650" s="8"/>
    </row>
    <row r="651" customFormat="false" ht="12.75" hidden="false" customHeight="false" outlineLevel="0" collapsed="false">
      <c r="A651" s="9" t="s">
        <v>649</v>
      </c>
      <c r="B651" s="6"/>
      <c r="C651" s="7"/>
      <c r="D651" s="7"/>
      <c r="E651" s="7"/>
      <c r="F651" s="7"/>
      <c r="G651" s="8"/>
    </row>
    <row r="652" customFormat="false" ht="12.75" hidden="false" customHeight="false" outlineLevel="0" collapsed="false">
      <c r="A652" s="9" t="s">
        <v>650</v>
      </c>
      <c r="B652" s="6"/>
      <c r="C652" s="7"/>
      <c r="D652" s="7"/>
      <c r="E652" s="7"/>
      <c r="F652" s="7"/>
      <c r="G652" s="8"/>
    </row>
    <row r="653" customFormat="false" ht="12.75" hidden="false" customHeight="false" outlineLevel="0" collapsed="false">
      <c r="A653" s="9" t="s">
        <v>651</v>
      </c>
      <c r="B653" s="6"/>
      <c r="C653" s="7"/>
      <c r="D653" s="7"/>
      <c r="E653" s="7"/>
      <c r="F653" s="7"/>
      <c r="G653" s="8"/>
    </row>
    <row r="654" customFormat="false" ht="12.75" hidden="false" customHeight="false" outlineLevel="0" collapsed="false">
      <c r="A654" s="9" t="s">
        <v>652</v>
      </c>
      <c r="B654" s="6"/>
      <c r="C654" s="7"/>
      <c r="D654" s="7"/>
      <c r="E654" s="7"/>
      <c r="F654" s="7"/>
      <c r="G654" s="8"/>
    </row>
    <row r="655" customFormat="false" ht="12.75" hidden="false" customHeight="false" outlineLevel="0" collapsed="false">
      <c r="A655" s="9" t="s">
        <v>653</v>
      </c>
      <c r="B655" s="6"/>
      <c r="C655" s="7"/>
      <c r="D655" s="7"/>
      <c r="E655" s="7"/>
      <c r="F655" s="7"/>
      <c r="G655" s="8"/>
    </row>
    <row r="656" customFormat="false" ht="12.75" hidden="false" customHeight="false" outlineLevel="0" collapsed="false">
      <c r="A656" s="9" t="s">
        <v>654</v>
      </c>
      <c r="B656" s="6"/>
      <c r="C656" s="7"/>
      <c r="D656" s="7"/>
      <c r="E656" s="7"/>
      <c r="F656" s="7"/>
      <c r="G656" s="8"/>
    </row>
    <row r="657" customFormat="false" ht="12.75" hidden="false" customHeight="false" outlineLevel="0" collapsed="false">
      <c r="A657" s="9" t="s">
        <v>655</v>
      </c>
      <c r="B657" s="6"/>
      <c r="C657" s="7"/>
      <c r="D657" s="7"/>
      <c r="E657" s="7"/>
      <c r="F657" s="7"/>
      <c r="G657" s="8"/>
    </row>
    <row r="658" customFormat="false" ht="12.75" hidden="false" customHeight="false" outlineLevel="0" collapsed="false">
      <c r="A658" s="9" t="s">
        <v>656</v>
      </c>
      <c r="B658" s="6"/>
      <c r="C658" s="7"/>
      <c r="D658" s="7"/>
      <c r="E658" s="7"/>
      <c r="F658" s="7"/>
      <c r="G658" s="8"/>
    </row>
    <row r="659" customFormat="false" ht="12.75" hidden="false" customHeight="false" outlineLevel="0" collapsed="false">
      <c r="A659" s="9" t="s">
        <v>657</v>
      </c>
      <c r="B659" s="6"/>
      <c r="C659" s="7"/>
      <c r="D659" s="7"/>
      <c r="E659" s="7"/>
      <c r="F659" s="7"/>
      <c r="G659" s="8"/>
    </row>
    <row r="660" customFormat="false" ht="12.75" hidden="false" customHeight="false" outlineLevel="0" collapsed="false">
      <c r="A660" s="9" t="s">
        <v>658</v>
      </c>
      <c r="B660" s="6"/>
      <c r="C660" s="7"/>
      <c r="D660" s="7"/>
      <c r="E660" s="7"/>
      <c r="F660" s="7"/>
      <c r="G660" s="8"/>
    </row>
    <row r="661" customFormat="false" ht="12.75" hidden="false" customHeight="false" outlineLevel="0" collapsed="false">
      <c r="A661" s="9" t="s">
        <v>659</v>
      </c>
      <c r="B661" s="6"/>
      <c r="C661" s="7"/>
      <c r="D661" s="7"/>
      <c r="E661" s="7"/>
      <c r="F661" s="7"/>
      <c r="G661" s="8"/>
    </row>
    <row r="662" customFormat="false" ht="12.75" hidden="false" customHeight="false" outlineLevel="0" collapsed="false">
      <c r="A662" s="9" t="s">
        <v>660</v>
      </c>
      <c r="B662" s="6"/>
      <c r="C662" s="7"/>
      <c r="D662" s="7"/>
      <c r="E662" s="7"/>
      <c r="F662" s="7"/>
      <c r="G662" s="8"/>
    </row>
    <row r="663" customFormat="false" ht="12.75" hidden="false" customHeight="false" outlineLevel="0" collapsed="false">
      <c r="A663" s="9" t="s">
        <v>661</v>
      </c>
      <c r="B663" s="6"/>
      <c r="C663" s="7"/>
      <c r="D663" s="7"/>
      <c r="E663" s="7"/>
      <c r="F663" s="7"/>
      <c r="G663" s="8"/>
    </row>
    <row r="664" customFormat="false" ht="12.75" hidden="false" customHeight="false" outlineLevel="0" collapsed="false">
      <c r="A664" s="9" t="s">
        <v>662</v>
      </c>
      <c r="B664" s="6"/>
      <c r="C664" s="7"/>
      <c r="D664" s="7"/>
      <c r="E664" s="7"/>
      <c r="F664" s="7"/>
      <c r="G664" s="8"/>
    </row>
    <row r="665" customFormat="false" ht="12.75" hidden="false" customHeight="false" outlineLevel="0" collapsed="false">
      <c r="A665" s="9" t="s">
        <v>663</v>
      </c>
      <c r="B665" s="6"/>
      <c r="C665" s="7"/>
      <c r="D665" s="7"/>
      <c r="E665" s="7"/>
      <c r="F665" s="7"/>
      <c r="G665" s="8"/>
    </row>
    <row r="666" customFormat="false" ht="12.75" hidden="false" customHeight="false" outlineLevel="0" collapsed="false">
      <c r="A666" s="9" t="s">
        <v>664</v>
      </c>
      <c r="B666" s="6"/>
      <c r="C666" s="7"/>
      <c r="D666" s="7"/>
      <c r="E666" s="7"/>
      <c r="F666" s="7"/>
      <c r="G666" s="8"/>
    </row>
    <row r="667" customFormat="false" ht="12.75" hidden="false" customHeight="false" outlineLevel="0" collapsed="false">
      <c r="A667" s="9" t="s">
        <v>665</v>
      </c>
      <c r="B667" s="6"/>
      <c r="C667" s="7"/>
      <c r="D667" s="7"/>
      <c r="E667" s="7"/>
      <c r="F667" s="7"/>
      <c r="G667" s="8"/>
    </row>
    <row r="668" customFormat="false" ht="12.75" hidden="false" customHeight="false" outlineLevel="0" collapsed="false">
      <c r="A668" s="9" t="s">
        <v>666</v>
      </c>
      <c r="B668" s="6"/>
      <c r="C668" s="7"/>
      <c r="D668" s="7"/>
      <c r="E668" s="7"/>
      <c r="F668" s="7"/>
      <c r="G668" s="8"/>
    </row>
    <row r="669" customFormat="false" ht="12.75" hidden="false" customHeight="false" outlineLevel="0" collapsed="false">
      <c r="A669" s="9" t="s">
        <v>667</v>
      </c>
      <c r="B669" s="6"/>
      <c r="C669" s="7"/>
      <c r="D669" s="7"/>
      <c r="E669" s="7"/>
      <c r="F669" s="7"/>
      <c r="G669" s="8"/>
    </row>
    <row r="670" customFormat="false" ht="12.75" hidden="false" customHeight="false" outlineLevel="0" collapsed="false">
      <c r="A670" s="9" t="s">
        <v>668</v>
      </c>
      <c r="B670" s="6"/>
      <c r="C670" s="7"/>
      <c r="D670" s="7"/>
      <c r="E670" s="7"/>
      <c r="F670" s="7"/>
      <c r="G670" s="8"/>
    </row>
    <row r="671" customFormat="false" ht="12.75" hidden="false" customHeight="false" outlineLevel="0" collapsed="false">
      <c r="A671" s="9" t="s">
        <v>669</v>
      </c>
      <c r="B671" s="6"/>
      <c r="C671" s="7"/>
      <c r="D671" s="7"/>
      <c r="E671" s="7"/>
      <c r="F671" s="7"/>
      <c r="G671" s="8"/>
    </row>
    <row r="672" customFormat="false" ht="12.75" hidden="false" customHeight="false" outlineLevel="0" collapsed="false">
      <c r="A672" s="9" t="s">
        <v>670</v>
      </c>
      <c r="B672" s="6"/>
      <c r="C672" s="7"/>
      <c r="D672" s="7"/>
      <c r="E672" s="7"/>
      <c r="F672" s="7"/>
      <c r="G672" s="8"/>
    </row>
    <row r="673" customFormat="false" ht="12.75" hidden="false" customHeight="false" outlineLevel="0" collapsed="false">
      <c r="A673" s="9" t="s">
        <v>671</v>
      </c>
      <c r="B673" s="6"/>
      <c r="C673" s="7"/>
      <c r="D673" s="7"/>
      <c r="E673" s="7"/>
      <c r="F673" s="7"/>
      <c r="G673" s="8"/>
    </row>
    <row r="674" customFormat="false" ht="12.75" hidden="false" customHeight="false" outlineLevel="0" collapsed="false">
      <c r="A674" s="9" t="s">
        <v>672</v>
      </c>
      <c r="B674" s="6"/>
      <c r="C674" s="7"/>
      <c r="D674" s="7"/>
      <c r="E674" s="7"/>
      <c r="F674" s="7"/>
      <c r="G674" s="8"/>
    </row>
    <row r="675" customFormat="false" ht="12.75" hidden="false" customHeight="false" outlineLevel="0" collapsed="false">
      <c r="A675" s="9" t="s">
        <v>673</v>
      </c>
      <c r="B675" s="6"/>
      <c r="C675" s="7"/>
      <c r="D675" s="7"/>
      <c r="E675" s="7"/>
      <c r="F675" s="7"/>
      <c r="G675" s="8"/>
    </row>
    <row r="676" customFormat="false" ht="12.75" hidden="false" customHeight="false" outlineLevel="0" collapsed="false">
      <c r="A676" s="9" t="s">
        <v>674</v>
      </c>
      <c r="B676" s="6"/>
      <c r="C676" s="7"/>
      <c r="D676" s="7"/>
      <c r="E676" s="7"/>
      <c r="F676" s="7"/>
      <c r="G676" s="8"/>
    </row>
    <row r="677" customFormat="false" ht="12.75" hidden="false" customHeight="false" outlineLevel="0" collapsed="false">
      <c r="A677" s="9" t="s">
        <v>675</v>
      </c>
      <c r="B677" s="6"/>
      <c r="C677" s="7"/>
      <c r="D677" s="7"/>
      <c r="E677" s="7"/>
      <c r="F677" s="7"/>
      <c r="G677" s="8"/>
    </row>
    <row r="678" customFormat="false" ht="12.75" hidden="false" customHeight="false" outlineLevel="0" collapsed="false">
      <c r="A678" s="9" t="s">
        <v>676</v>
      </c>
      <c r="B678" s="6"/>
      <c r="C678" s="7"/>
      <c r="D678" s="7"/>
      <c r="E678" s="7"/>
      <c r="F678" s="7"/>
      <c r="G678" s="8"/>
    </row>
    <row r="679" customFormat="false" ht="12.75" hidden="false" customHeight="false" outlineLevel="0" collapsed="false">
      <c r="A679" s="9" t="s">
        <v>677</v>
      </c>
      <c r="B679" s="6"/>
      <c r="C679" s="7"/>
      <c r="D679" s="7"/>
      <c r="E679" s="7"/>
      <c r="F679" s="7"/>
      <c r="G679" s="8"/>
    </row>
    <row r="680" customFormat="false" ht="12.75" hidden="false" customHeight="false" outlineLevel="0" collapsed="false">
      <c r="A680" s="9" t="s">
        <v>678</v>
      </c>
      <c r="B680" s="6"/>
      <c r="C680" s="7"/>
      <c r="D680" s="7"/>
      <c r="E680" s="7"/>
      <c r="F680" s="7"/>
      <c r="G680" s="8"/>
    </row>
    <row r="681" customFormat="false" ht="12.75" hidden="false" customHeight="false" outlineLevel="0" collapsed="false">
      <c r="A681" s="9" t="s">
        <v>679</v>
      </c>
      <c r="B681" s="6"/>
      <c r="C681" s="7"/>
      <c r="D681" s="7"/>
      <c r="E681" s="7"/>
      <c r="F681" s="7"/>
      <c r="G681" s="8"/>
    </row>
    <row r="682" customFormat="false" ht="12.75" hidden="false" customHeight="false" outlineLevel="0" collapsed="false">
      <c r="A682" s="9" t="s">
        <v>680</v>
      </c>
      <c r="B682" s="6"/>
      <c r="C682" s="7"/>
      <c r="D682" s="7"/>
      <c r="E682" s="7"/>
      <c r="F682" s="7"/>
      <c r="G682" s="8"/>
    </row>
    <row r="683" customFormat="false" ht="12.75" hidden="false" customHeight="false" outlineLevel="0" collapsed="false">
      <c r="A683" s="9" t="s">
        <v>681</v>
      </c>
      <c r="B683" s="6"/>
      <c r="C683" s="7"/>
      <c r="D683" s="7"/>
      <c r="E683" s="7"/>
      <c r="F683" s="7"/>
      <c r="G683" s="8"/>
    </row>
    <row r="684" customFormat="false" ht="12.75" hidden="false" customHeight="false" outlineLevel="0" collapsed="false">
      <c r="A684" s="9" t="s">
        <v>682</v>
      </c>
      <c r="B684" s="6"/>
      <c r="C684" s="7"/>
      <c r="D684" s="7"/>
      <c r="E684" s="7"/>
      <c r="F684" s="7"/>
      <c r="G684" s="8"/>
    </row>
    <row r="685" customFormat="false" ht="12.75" hidden="false" customHeight="false" outlineLevel="0" collapsed="false">
      <c r="A685" s="9" t="s">
        <v>683</v>
      </c>
      <c r="B685" s="6"/>
      <c r="C685" s="7"/>
      <c r="D685" s="7"/>
      <c r="E685" s="7"/>
      <c r="F685" s="7"/>
      <c r="G685" s="8"/>
    </row>
    <row r="686" customFormat="false" ht="12.75" hidden="false" customHeight="false" outlineLevel="0" collapsed="false">
      <c r="A686" s="9" t="s">
        <v>684</v>
      </c>
      <c r="B686" s="6"/>
      <c r="C686" s="7"/>
      <c r="D686" s="7"/>
      <c r="E686" s="7"/>
      <c r="F686" s="7"/>
      <c r="G686" s="8"/>
    </row>
    <row r="687" customFormat="false" ht="12.75" hidden="false" customHeight="false" outlineLevel="0" collapsed="false">
      <c r="A687" s="9" t="s">
        <v>685</v>
      </c>
      <c r="B687" s="6"/>
      <c r="C687" s="7"/>
      <c r="D687" s="7"/>
      <c r="E687" s="7"/>
      <c r="F687" s="7"/>
      <c r="G687" s="8"/>
    </row>
    <row r="688" customFormat="false" ht="12.75" hidden="false" customHeight="false" outlineLevel="0" collapsed="false">
      <c r="A688" s="9" t="s">
        <v>686</v>
      </c>
      <c r="B688" s="6"/>
      <c r="C688" s="7"/>
      <c r="D688" s="7"/>
      <c r="E688" s="7"/>
      <c r="F688" s="7"/>
      <c r="G688" s="8"/>
    </row>
    <row r="689" customFormat="false" ht="12.75" hidden="false" customHeight="false" outlineLevel="0" collapsed="false">
      <c r="A689" s="9" t="s">
        <v>687</v>
      </c>
      <c r="B689" s="6"/>
      <c r="C689" s="7"/>
      <c r="D689" s="7"/>
      <c r="E689" s="7"/>
      <c r="F689" s="7"/>
      <c r="G689" s="8"/>
    </row>
    <row r="690" customFormat="false" ht="12.75" hidden="false" customHeight="false" outlineLevel="0" collapsed="false">
      <c r="A690" s="9" t="s">
        <v>688</v>
      </c>
      <c r="B690" s="6"/>
      <c r="C690" s="7"/>
      <c r="D690" s="7"/>
      <c r="E690" s="7"/>
      <c r="F690" s="7"/>
      <c r="G690" s="8"/>
    </row>
    <row r="691" customFormat="false" ht="12.75" hidden="false" customHeight="false" outlineLevel="0" collapsed="false">
      <c r="A691" s="9" t="s">
        <v>689</v>
      </c>
      <c r="B691" s="6"/>
      <c r="C691" s="7"/>
      <c r="D691" s="7"/>
      <c r="E691" s="7"/>
      <c r="F691" s="7"/>
      <c r="G691" s="8"/>
    </row>
    <row r="692" customFormat="false" ht="12.75" hidden="false" customHeight="false" outlineLevel="0" collapsed="false">
      <c r="A692" s="9" t="s">
        <v>690</v>
      </c>
      <c r="B692" s="6"/>
      <c r="C692" s="7"/>
      <c r="D692" s="7"/>
      <c r="E692" s="7"/>
      <c r="F692" s="7"/>
      <c r="G692" s="8"/>
    </row>
    <row r="693" customFormat="false" ht="12.75" hidden="false" customHeight="false" outlineLevel="0" collapsed="false">
      <c r="A693" s="9" t="s">
        <v>691</v>
      </c>
      <c r="B693" s="6"/>
      <c r="C693" s="7"/>
      <c r="D693" s="7"/>
      <c r="E693" s="7"/>
      <c r="F693" s="7"/>
      <c r="G693" s="8"/>
    </row>
    <row r="694" customFormat="false" ht="12.75" hidden="false" customHeight="false" outlineLevel="0" collapsed="false">
      <c r="A694" s="9" t="s">
        <v>692</v>
      </c>
      <c r="B694" s="6"/>
      <c r="C694" s="7"/>
      <c r="D694" s="7"/>
      <c r="E694" s="7"/>
      <c r="F694" s="7"/>
      <c r="G694" s="8"/>
    </row>
    <row r="695" customFormat="false" ht="12.75" hidden="false" customHeight="false" outlineLevel="0" collapsed="false">
      <c r="A695" s="9" t="s">
        <v>693</v>
      </c>
      <c r="B695" s="6"/>
      <c r="C695" s="7"/>
      <c r="D695" s="7"/>
      <c r="E695" s="7"/>
      <c r="F695" s="7"/>
      <c r="G695" s="8"/>
    </row>
    <row r="696" customFormat="false" ht="12.75" hidden="false" customHeight="false" outlineLevel="0" collapsed="false">
      <c r="A696" s="9" t="s">
        <v>694</v>
      </c>
      <c r="B696" s="6"/>
      <c r="C696" s="7"/>
      <c r="D696" s="7"/>
      <c r="E696" s="7"/>
      <c r="F696" s="7"/>
      <c r="G696" s="8"/>
    </row>
    <row r="697" customFormat="false" ht="12.75" hidden="false" customHeight="false" outlineLevel="0" collapsed="false">
      <c r="A697" s="9" t="s">
        <v>695</v>
      </c>
      <c r="B697" s="6"/>
      <c r="C697" s="7"/>
      <c r="D697" s="7"/>
      <c r="E697" s="7"/>
      <c r="F697" s="7"/>
      <c r="G697" s="8"/>
    </row>
    <row r="698" customFormat="false" ht="12.75" hidden="false" customHeight="false" outlineLevel="0" collapsed="false">
      <c r="A698" s="9" t="s">
        <v>696</v>
      </c>
      <c r="B698" s="6"/>
      <c r="C698" s="7"/>
      <c r="D698" s="7"/>
      <c r="E698" s="7"/>
      <c r="F698" s="7"/>
      <c r="G698" s="8"/>
    </row>
    <row r="699" customFormat="false" ht="12.75" hidden="false" customHeight="false" outlineLevel="0" collapsed="false">
      <c r="A699" s="9" t="s">
        <v>697</v>
      </c>
      <c r="B699" s="6"/>
      <c r="C699" s="7"/>
      <c r="D699" s="7"/>
      <c r="E699" s="7"/>
      <c r="F699" s="7"/>
      <c r="G699" s="8"/>
    </row>
    <row r="700" customFormat="false" ht="12.75" hidden="false" customHeight="false" outlineLevel="0" collapsed="false">
      <c r="A700" s="9" t="s">
        <v>698</v>
      </c>
      <c r="B700" s="6"/>
      <c r="C700" s="7"/>
      <c r="D700" s="7"/>
      <c r="E700" s="7"/>
      <c r="F700" s="7"/>
      <c r="G700" s="8"/>
    </row>
    <row r="701" customFormat="false" ht="12.75" hidden="false" customHeight="false" outlineLevel="0" collapsed="false">
      <c r="A701" s="9" t="s">
        <v>699</v>
      </c>
      <c r="B701" s="6"/>
      <c r="C701" s="7"/>
      <c r="D701" s="7"/>
      <c r="E701" s="7"/>
      <c r="F701" s="7"/>
      <c r="G701" s="8"/>
    </row>
    <row r="702" customFormat="false" ht="12.75" hidden="false" customHeight="false" outlineLevel="0" collapsed="false">
      <c r="A702" s="9" t="s">
        <v>700</v>
      </c>
      <c r="B702" s="6"/>
      <c r="C702" s="7"/>
      <c r="D702" s="7"/>
      <c r="E702" s="7"/>
      <c r="F702" s="7"/>
      <c r="G702" s="8"/>
    </row>
    <row r="703" customFormat="false" ht="12.75" hidden="false" customHeight="false" outlineLevel="0" collapsed="false">
      <c r="A703" s="9" t="s">
        <v>701</v>
      </c>
      <c r="B703" s="6"/>
      <c r="C703" s="7"/>
      <c r="D703" s="7"/>
      <c r="E703" s="7"/>
      <c r="F703" s="7"/>
      <c r="G703" s="8"/>
    </row>
    <row r="704" customFormat="false" ht="12.75" hidden="false" customHeight="false" outlineLevel="0" collapsed="false">
      <c r="A704" s="9" t="s">
        <v>702</v>
      </c>
      <c r="B704" s="6"/>
      <c r="C704" s="7"/>
      <c r="D704" s="7"/>
      <c r="E704" s="7"/>
      <c r="F704" s="7"/>
      <c r="G704" s="8"/>
    </row>
    <row r="705" customFormat="false" ht="12.75" hidden="false" customHeight="false" outlineLevel="0" collapsed="false">
      <c r="A705" s="9" t="s">
        <v>703</v>
      </c>
      <c r="B705" s="6"/>
      <c r="C705" s="7"/>
      <c r="D705" s="7"/>
      <c r="E705" s="7"/>
      <c r="F705" s="7"/>
      <c r="G705" s="8"/>
    </row>
    <row r="706" customFormat="false" ht="12.75" hidden="false" customHeight="false" outlineLevel="0" collapsed="false">
      <c r="A706" s="9" t="s">
        <v>704</v>
      </c>
      <c r="B706" s="6"/>
      <c r="C706" s="7"/>
      <c r="D706" s="7"/>
      <c r="E706" s="7"/>
      <c r="F706" s="7"/>
      <c r="G706" s="8"/>
    </row>
    <row r="707" customFormat="false" ht="12.75" hidden="false" customHeight="false" outlineLevel="0" collapsed="false">
      <c r="A707" s="9" t="s">
        <v>705</v>
      </c>
      <c r="B707" s="6"/>
      <c r="C707" s="7"/>
      <c r="D707" s="7"/>
      <c r="E707" s="7"/>
      <c r="F707" s="7"/>
      <c r="G707" s="8"/>
    </row>
    <row r="708" customFormat="false" ht="12.75" hidden="false" customHeight="false" outlineLevel="0" collapsed="false">
      <c r="A708" s="9" t="s">
        <v>706</v>
      </c>
      <c r="B708" s="6"/>
      <c r="C708" s="7"/>
      <c r="D708" s="7"/>
      <c r="E708" s="7"/>
      <c r="F708" s="7"/>
      <c r="G708" s="8"/>
    </row>
    <row r="709" customFormat="false" ht="12.75" hidden="false" customHeight="false" outlineLevel="0" collapsed="false">
      <c r="A709" s="9" t="s">
        <v>707</v>
      </c>
      <c r="B709" s="6"/>
      <c r="C709" s="7"/>
      <c r="D709" s="7"/>
      <c r="E709" s="7"/>
      <c r="F709" s="7"/>
      <c r="G709" s="8"/>
    </row>
    <row r="710" customFormat="false" ht="12.75" hidden="false" customHeight="false" outlineLevel="0" collapsed="false">
      <c r="A710" s="9" t="s">
        <v>708</v>
      </c>
      <c r="B710" s="6"/>
      <c r="C710" s="7"/>
      <c r="D710" s="7"/>
      <c r="E710" s="7"/>
      <c r="F710" s="7"/>
      <c r="G710" s="8"/>
    </row>
    <row r="711" customFormat="false" ht="12.75" hidden="false" customHeight="false" outlineLevel="0" collapsed="false">
      <c r="A711" s="9" t="s">
        <v>709</v>
      </c>
      <c r="B711" s="6"/>
      <c r="C711" s="7"/>
      <c r="D711" s="7"/>
      <c r="E711" s="7"/>
      <c r="F711" s="7"/>
      <c r="G711" s="8"/>
    </row>
    <row r="712" customFormat="false" ht="12.75" hidden="false" customHeight="false" outlineLevel="0" collapsed="false">
      <c r="A712" s="9" t="s">
        <v>710</v>
      </c>
      <c r="B712" s="6"/>
      <c r="C712" s="7"/>
      <c r="D712" s="7"/>
      <c r="E712" s="7"/>
      <c r="F712" s="7"/>
      <c r="G712" s="8"/>
    </row>
    <row r="713" customFormat="false" ht="12.75" hidden="false" customHeight="false" outlineLevel="0" collapsed="false">
      <c r="A713" s="9" t="s">
        <v>711</v>
      </c>
      <c r="B713" s="6"/>
      <c r="C713" s="7"/>
      <c r="D713" s="7"/>
      <c r="E713" s="7"/>
      <c r="F713" s="7"/>
      <c r="G713" s="8"/>
    </row>
    <row r="714" customFormat="false" ht="12.75" hidden="false" customHeight="false" outlineLevel="0" collapsed="false">
      <c r="A714" s="9" t="s">
        <v>712</v>
      </c>
      <c r="B714" s="6"/>
      <c r="C714" s="7"/>
      <c r="D714" s="7"/>
      <c r="E714" s="7"/>
      <c r="F714" s="7"/>
      <c r="G714" s="8"/>
    </row>
    <row r="715" customFormat="false" ht="12.75" hidden="false" customHeight="false" outlineLevel="0" collapsed="false">
      <c r="A715" s="9" t="s">
        <v>713</v>
      </c>
      <c r="B715" s="6"/>
      <c r="C715" s="7"/>
      <c r="D715" s="7"/>
      <c r="E715" s="7"/>
      <c r="F715" s="7"/>
      <c r="G715" s="8"/>
    </row>
    <row r="716" customFormat="false" ht="12.75" hidden="false" customHeight="false" outlineLevel="0" collapsed="false">
      <c r="A716" s="9" t="s">
        <v>714</v>
      </c>
      <c r="B716" s="6"/>
      <c r="C716" s="7"/>
      <c r="D716" s="7"/>
      <c r="E716" s="7"/>
      <c r="F716" s="7"/>
      <c r="G716" s="8"/>
    </row>
    <row r="717" customFormat="false" ht="12.75" hidden="false" customHeight="false" outlineLevel="0" collapsed="false">
      <c r="A717" s="9" t="s">
        <v>715</v>
      </c>
      <c r="B717" s="6"/>
      <c r="C717" s="7"/>
      <c r="D717" s="7"/>
      <c r="E717" s="7"/>
      <c r="F717" s="7"/>
      <c r="G717" s="8"/>
    </row>
    <row r="718" customFormat="false" ht="12.75" hidden="false" customHeight="false" outlineLevel="0" collapsed="false">
      <c r="A718" s="9" t="s">
        <v>716</v>
      </c>
      <c r="B718" s="6"/>
      <c r="C718" s="7"/>
      <c r="D718" s="7"/>
      <c r="E718" s="7"/>
      <c r="F718" s="7"/>
      <c r="G718" s="8"/>
    </row>
    <row r="719" customFormat="false" ht="12.75" hidden="false" customHeight="false" outlineLevel="0" collapsed="false">
      <c r="A719" s="9" t="s">
        <v>717</v>
      </c>
      <c r="B719" s="6"/>
      <c r="C719" s="7"/>
      <c r="D719" s="7"/>
      <c r="E719" s="7"/>
      <c r="F719" s="7"/>
      <c r="G719" s="8"/>
    </row>
    <row r="720" customFormat="false" ht="12.75" hidden="false" customHeight="false" outlineLevel="0" collapsed="false">
      <c r="A720" s="9" t="s">
        <v>718</v>
      </c>
      <c r="B720" s="6"/>
      <c r="C720" s="7"/>
      <c r="D720" s="7"/>
      <c r="E720" s="7"/>
      <c r="F720" s="7"/>
      <c r="G720" s="8"/>
    </row>
    <row r="721" customFormat="false" ht="12.75" hidden="false" customHeight="false" outlineLevel="0" collapsed="false">
      <c r="A721" s="9" t="s">
        <v>719</v>
      </c>
      <c r="B721" s="6"/>
      <c r="C721" s="7"/>
      <c r="D721" s="7"/>
      <c r="E721" s="7"/>
      <c r="F721" s="7"/>
      <c r="G721" s="8"/>
    </row>
    <row r="722" customFormat="false" ht="12.75" hidden="false" customHeight="false" outlineLevel="0" collapsed="false">
      <c r="A722" s="9" t="s">
        <v>720</v>
      </c>
      <c r="B722" s="6"/>
      <c r="C722" s="7"/>
      <c r="D722" s="7"/>
      <c r="E722" s="7"/>
      <c r="F722" s="7"/>
      <c r="G722" s="8"/>
    </row>
    <row r="723" customFormat="false" ht="12.75" hidden="false" customHeight="false" outlineLevel="0" collapsed="false">
      <c r="A723" s="9" t="s">
        <v>721</v>
      </c>
      <c r="B723" s="6"/>
      <c r="C723" s="7"/>
      <c r="D723" s="7"/>
      <c r="E723" s="7"/>
      <c r="F723" s="7"/>
      <c r="G723" s="8"/>
    </row>
    <row r="724" customFormat="false" ht="12.75" hidden="false" customHeight="false" outlineLevel="0" collapsed="false">
      <c r="A724" s="9" t="s">
        <v>722</v>
      </c>
      <c r="B724" s="6"/>
      <c r="C724" s="7"/>
      <c r="D724" s="7"/>
      <c r="E724" s="7"/>
      <c r="F724" s="7"/>
      <c r="G724" s="8"/>
    </row>
    <row r="725" customFormat="false" ht="12.75" hidden="false" customHeight="false" outlineLevel="0" collapsed="false">
      <c r="A725" s="9" t="s">
        <v>723</v>
      </c>
      <c r="B725" s="6"/>
      <c r="C725" s="7"/>
      <c r="D725" s="7"/>
      <c r="E725" s="7"/>
      <c r="F725" s="7"/>
      <c r="G725" s="8"/>
    </row>
    <row r="726" customFormat="false" ht="12.75" hidden="false" customHeight="false" outlineLevel="0" collapsed="false">
      <c r="A726" s="9" t="s">
        <v>724</v>
      </c>
      <c r="B726" s="6"/>
      <c r="C726" s="7"/>
      <c r="D726" s="7"/>
      <c r="E726" s="7"/>
      <c r="F726" s="7"/>
      <c r="G726" s="8"/>
    </row>
    <row r="727" customFormat="false" ht="12.75" hidden="false" customHeight="false" outlineLevel="0" collapsed="false">
      <c r="A727" s="9" t="s">
        <v>725</v>
      </c>
      <c r="B727" s="6"/>
      <c r="C727" s="7"/>
      <c r="D727" s="7"/>
      <c r="E727" s="7"/>
      <c r="F727" s="7"/>
      <c r="G727" s="8"/>
    </row>
    <row r="728" customFormat="false" ht="12.75" hidden="false" customHeight="false" outlineLevel="0" collapsed="false">
      <c r="A728" s="9" t="s">
        <v>726</v>
      </c>
      <c r="B728" s="6"/>
      <c r="C728" s="7"/>
      <c r="D728" s="7"/>
      <c r="E728" s="7"/>
      <c r="F728" s="7"/>
      <c r="G728" s="8"/>
    </row>
    <row r="729" customFormat="false" ht="12.75" hidden="false" customHeight="false" outlineLevel="0" collapsed="false">
      <c r="A729" s="9" t="s">
        <v>727</v>
      </c>
      <c r="B729" s="6"/>
      <c r="C729" s="7"/>
      <c r="D729" s="7"/>
      <c r="E729" s="7"/>
      <c r="F729" s="7"/>
      <c r="G729" s="8"/>
    </row>
    <row r="730" customFormat="false" ht="12.75" hidden="false" customHeight="false" outlineLevel="0" collapsed="false">
      <c r="A730" s="9" t="s">
        <v>728</v>
      </c>
      <c r="B730" s="6"/>
      <c r="C730" s="7"/>
      <c r="D730" s="7"/>
      <c r="E730" s="7"/>
      <c r="F730" s="7"/>
      <c r="G730" s="8"/>
    </row>
    <row r="731" customFormat="false" ht="12.75" hidden="false" customHeight="false" outlineLevel="0" collapsed="false">
      <c r="A731" s="9" t="s">
        <v>729</v>
      </c>
      <c r="B731" s="6"/>
      <c r="C731" s="7"/>
      <c r="D731" s="7"/>
      <c r="E731" s="7"/>
      <c r="F731" s="7"/>
      <c r="G731" s="8"/>
    </row>
    <row r="732" customFormat="false" ht="12.75" hidden="false" customHeight="false" outlineLevel="0" collapsed="false">
      <c r="A732" s="9" t="s">
        <v>730</v>
      </c>
      <c r="B732" s="6"/>
      <c r="C732" s="7"/>
      <c r="D732" s="7"/>
      <c r="E732" s="7"/>
      <c r="F732" s="7"/>
      <c r="G732" s="8"/>
    </row>
    <row r="733" customFormat="false" ht="12.75" hidden="false" customHeight="false" outlineLevel="0" collapsed="false">
      <c r="A733" s="9" t="s">
        <v>731</v>
      </c>
      <c r="B733" s="6"/>
      <c r="C733" s="7"/>
      <c r="D733" s="7"/>
      <c r="E733" s="7"/>
      <c r="F733" s="7"/>
      <c r="G733" s="8"/>
    </row>
    <row r="734" customFormat="false" ht="12.75" hidden="false" customHeight="false" outlineLevel="0" collapsed="false">
      <c r="A734" s="9" t="s">
        <v>732</v>
      </c>
      <c r="B734" s="6"/>
      <c r="C734" s="7"/>
      <c r="D734" s="7"/>
      <c r="E734" s="7"/>
      <c r="F734" s="7"/>
      <c r="G734" s="8"/>
    </row>
    <row r="735" customFormat="false" ht="12.75" hidden="false" customHeight="false" outlineLevel="0" collapsed="false">
      <c r="A735" s="9" t="s">
        <v>733</v>
      </c>
      <c r="B735" s="6"/>
      <c r="C735" s="7"/>
      <c r="D735" s="7"/>
      <c r="E735" s="7"/>
      <c r="F735" s="7"/>
      <c r="G735" s="8"/>
    </row>
    <row r="736" customFormat="false" ht="12.75" hidden="false" customHeight="false" outlineLevel="0" collapsed="false">
      <c r="A736" s="9" t="s">
        <v>734</v>
      </c>
      <c r="B736" s="6"/>
      <c r="C736" s="7"/>
      <c r="D736" s="7"/>
      <c r="E736" s="7"/>
      <c r="F736" s="7"/>
      <c r="G736" s="8"/>
    </row>
    <row r="737" customFormat="false" ht="12.75" hidden="false" customHeight="false" outlineLevel="0" collapsed="false">
      <c r="A737" s="9" t="s">
        <v>735</v>
      </c>
      <c r="B737" s="6"/>
      <c r="C737" s="7"/>
      <c r="D737" s="7"/>
      <c r="E737" s="7"/>
      <c r="F737" s="7"/>
      <c r="G737" s="8"/>
    </row>
    <row r="738" customFormat="false" ht="12.75" hidden="false" customHeight="false" outlineLevel="0" collapsed="false">
      <c r="A738" s="9" t="s">
        <v>736</v>
      </c>
      <c r="B738" s="6"/>
      <c r="C738" s="7"/>
      <c r="D738" s="7"/>
      <c r="E738" s="7"/>
      <c r="F738" s="7"/>
      <c r="G738" s="8"/>
    </row>
    <row r="739" customFormat="false" ht="12.75" hidden="false" customHeight="false" outlineLevel="0" collapsed="false">
      <c r="A739" s="9" t="s">
        <v>737</v>
      </c>
      <c r="B739" s="6"/>
      <c r="C739" s="7"/>
      <c r="D739" s="7"/>
      <c r="E739" s="7"/>
      <c r="F739" s="7"/>
      <c r="G739" s="8"/>
    </row>
    <row r="740" customFormat="false" ht="12.75" hidden="false" customHeight="false" outlineLevel="0" collapsed="false">
      <c r="A740" s="9" t="s">
        <v>738</v>
      </c>
      <c r="B740" s="6"/>
      <c r="C740" s="7"/>
      <c r="D740" s="7"/>
      <c r="E740" s="7"/>
      <c r="F740" s="7"/>
      <c r="G740" s="8"/>
    </row>
    <row r="741" customFormat="false" ht="12.75" hidden="false" customHeight="false" outlineLevel="0" collapsed="false">
      <c r="A741" s="9" t="s">
        <v>739</v>
      </c>
      <c r="B741" s="6"/>
      <c r="C741" s="7"/>
      <c r="D741" s="7"/>
      <c r="E741" s="7"/>
      <c r="F741" s="7"/>
      <c r="G741" s="8"/>
    </row>
    <row r="742" customFormat="false" ht="12.75" hidden="false" customHeight="false" outlineLevel="0" collapsed="false">
      <c r="A742" s="9" t="s">
        <v>740</v>
      </c>
      <c r="B742" s="6"/>
      <c r="C742" s="7"/>
      <c r="D742" s="7"/>
      <c r="E742" s="7"/>
      <c r="F742" s="7"/>
      <c r="G742" s="8"/>
    </row>
    <row r="743" customFormat="false" ht="12.75" hidden="false" customHeight="false" outlineLevel="0" collapsed="false">
      <c r="A743" s="9" t="s">
        <v>741</v>
      </c>
      <c r="B743" s="6"/>
      <c r="C743" s="7"/>
      <c r="D743" s="7"/>
      <c r="E743" s="7"/>
      <c r="F743" s="7"/>
      <c r="G743" s="8"/>
    </row>
    <row r="744" customFormat="false" ht="12.75" hidden="false" customHeight="false" outlineLevel="0" collapsed="false">
      <c r="A744" s="9" t="s">
        <v>742</v>
      </c>
      <c r="B744" s="6"/>
      <c r="C744" s="7"/>
      <c r="D744" s="7"/>
      <c r="E744" s="7"/>
      <c r="F744" s="7"/>
      <c r="G744" s="8"/>
    </row>
    <row r="745" customFormat="false" ht="12.75" hidden="false" customHeight="false" outlineLevel="0" collapsed="false">
      <c r="A745" s="9" t="s">
        <v>743</v>
      </c>
      <c r="B745" s="6"/>
      <c r="C745" s="7"/>
      <c r="D745" s="7"/>
      <c r="E745" s="7"/>
      <c r="F745" s="7"/>
      <c r="G745" s="8"/>
    </row>
    <row r="746" customFormat="false" ht="12.75" hidden="false" customHeight="false" outlineLevel="0" collapsed="false">
      <c r="A746" s="9" t="s">
        <v>744</v>
      </c>
      <c r="B746" s="6"/>
      <c r="C746" s="7"/>
      <c r="D746" s="7"/>
      <c r="E746" s="7"/>
      <c r="F746" s="7"/>
      <c r="G746" s="8"/>
    </row>
    <row r="747" customFormat="false" ht="12.75" hidden="false" customHeight="false" outlineLevel="0" collapsed="false">
      <c r="A747" s="9" t="s">
        <v>745</v>
      </c>
      <c r="B747" s="6"/>
      <c r="C747" s="7"/>
      <c r="D747" s="7"/>
      <c r="E747" s="7"/>
      <c r="F747" s="7"/>
      <c r="G747" s="8"/>
    </row>
    <row r="748" customFormat="false" ht="12.75" hidden="false" customHeight="false" outlineLevel="0" collapsed="false">
      <c r="A748" s="9" t="s">
        <v>746</v>
      </c>
      <c r="B748" s="6"/>
      <c r="C748" s="7"/>
      <c r="D748" s="7"/>
      <c r="E748" s="7"/>
      <c r="F748" s="7"/>
      <c r="G748" s="8"/>
    </row>
    <row r="749" customFormat="false" ht="12.75" hidden="false" customHeight="false" outlineLevel="0" collapsed="false">
      <c r="A749" s="9" t="s">
        <v>747</v>
      </c>
      <c r="B749" s="6"/>
      <c r="C749" s="7"/>
      <c r="D749" s="7"/>
      <c r="E749" s="7"/>
      <c r="F749" s="7"/>
      <c r="G749" s="8"/>
    </row>
    <row r="750" customFormat="false" ht="12.75" hidden="false" customHeight="false" outlineLevel="0" collapsed="false">
      <c r="A750" s="9" t="s">
        <v>748</v>
      </c>
      <c r="B750" s="6"/>
      <c r="C750" s="7"/>
      <c r="D750" s="7"/>
      <c r="E750" s="7"/>
      <c r="F750" s="7"/>
      <c r="G750" s="8"/>
    </row>
    <row r="751" customFormat="false" ht="12.75" hidden="false" customHeight="false" outlineLevel="0" collapsed="false">
      <c r="A751" s="9" t="s">
        <v>749</v>
      </c>
      <c r="B751" s="6"/>
      <c r="C751" s="7"/>
      <c r="D751" s="7"/>
      <c r="E751" s="7"/>
      <c r="F751" s="7"/>
      <c r="G751" s="8"/>
    </row>
    <row r="752" customFormat="false" ht="12.75" hidden="false" customHeight="false" outlineLevel="0" collapsed="false">
      <c r="A752" s="9" t="s">
        <v>750</v>
      </c>
      <c r="B752" s="6"/>
      <c r="C752" s="7"/>
      <c r="D752" s="7"/>
      <c r="E752" s="7"/>
      <c r="F752" s="7"/>
      <c r="G752" s="8"/>
    </row>
    <row r="753" customFormat="false" ht="12.75" hidden="false" customHeight="false" outlineLevel="0" collapsed="false">
      <c r="A753" s="9" t="s">
        <v>751</v>
      </c>
      <c r="B753" s="6"/>
      <c r="C753" s="7"/>
      <c r="D753" s="7"/>
      <c r="E753" s="7"/>
      <c r="F753" s="7"/>
      <c r="G753" s="8"/>
    </row>
    <row r="754" customFormat="false" ht="12.75" hidden="false" customHeight="false" outlineLevel="0" collapsed="false">
      <c r="A754" s="9" t="s">
        <v>752</v>
      </c>
      <c r="B754" s="6"/>
      <c r="C754" s="7"/>
      <c r="D754" s="7"/>
      <c r="E754" s="7"/>
      <c r="F754" s="7"/>
      <c r="G754" s="8"/>
    </row>
    <row r="755" customFormat="false" ht="12.75" hidden="false" customHeight="false" outlineLevel="0" collapsed="false">
      <c r="A755" s="9" t="s">
        <v>753</v>
      </c>
      <c r="B755" s="6"/>
      <c r="C755" s="7"/>
      <c r="D755" s="7"/>
      <c r="E755" s="7"/>
      <c r="F755" s="7"/>
      <c r="G755" s="8"/>
    </row>
    <row r="756" customFormat="false" ht="12.75" hidden="false" customHeight="false" outlineLevel="0" collapsed="false">
      <c r="A756" s="9" t="s">
        <v>754</v>
      </c>
      <c r="B756" s="6"/>
      <c r="C756" s="7"/>
      <c r="D756" s="7"/>
      <c r="E756" s="7"/>
      <c r="F756" s="7"/>
      <c r="G756" s="8"/>
    </row>
    <row r="757" customFormat="false" ht="12.75" hidden="false" customHeight="false" outlineLevel="0" collapsed="false">
      <c r="A757" s="9" t="s">
        <v>755</v>
      </c>
      <c r="B757" s="6"/>
      <c r="C757" s="7"/>
      <c r="D757" s="7"/>
      <c r="E757" s="7"/>
      <c r="F757" s="7"/>
      <c r="G757" s="8"/>
    </row>
    <row r="758" customFormat="false" ht="12.75" hidden="false" customHeight="false" outlineLevel="0" collapsed="false">
      <c r="A758" s="9" t="s">
        <v>756</v>
      </c>
      <c r="B758" s="6"/>
      <c r="C758" s="7"/>
      <c r="D758" s="7"/>
      <c r="E758" s="7"/>
      <c r="F758" s="7"/>
      <c r="G758" s="8"/>
    </row>
    <row r="759" customFormat="false" ht="12.75" hidden="false" customHeight="false" outlineLevel="0" collapsed="false">
      <c r="A759" s="9" t="s">
        <v>757</v>
      </c>
      <c r="B759" s="6"/>
      <c r="C759" s="7"/>
      <c r="D759" s="7"/>
      <c r="E759" s="7"/>
      <c r="F759" s="7"/>
      <c r="G759" s="8"/>
    </row>
    <row r="760" customFormat="false" ht="12.75" hidden="false" customHeight="false" outlineLevel="0" collapsed="false">
      <c r="A760" s="9" t="s">
        <v>758</v>
      </c>
      <c r="B760" s="6"/>
      <c r="C760" s="7"/>
      <c r="D760" s="7"/>
      <c r="E760" s="7"/>
      <c r="F760" s="7"/>
      <c r="G760" s="8"/>
    </row>
    <row r="761" customFormat="false" ht="12.75" hidden="false" customHeight="false" outlineLevel="0" collapsed="false">
      <c r="A761" s="9" t="s">
        <v>759</v>
      </c>
      <c r="B761" s="6"/>
      <c r="C761" s="7"/>
      <c r="D761" s="7"/>
      <c r="E761" s="7"/>
      <c r="F761" s="7"/>
      <c r="G761" s="8"/>
    </row>
    <row r="762" customFormat="false" ht="12.75" hidden="false" customHeight="false" outlineLevel="0" collapsed="false">
      <c r="A762" s="9" t="s">
        <v>760</v>
      </c>
      <c r="B762" s="6"/>
      <c r="C762" s="7"/>
      <c r="D762" s="7"/>
      <c r="E762" s="7"/>
      <c r="F762" s="7"/>
      <c r="G762" s="8"/>
    </row>
    <row r="763" customFormat="false" ht="12.75" hidden="false" customHeight="false" outlineLevel="0" collapsed="false">
      <c r="A763" s="9" t="s">
        <v>761</v>
      </c>
      <c r="B763" s="6"/>
      <c r="C763" s="7"/>
      <c r="D763" s="7"/>
      <c r="E763" s="7"/>
      <c r="F763" s="7"/>
      <c r="G763" s="8"/>
    </row>
    <row r="764" customFormat="false" ht="12.75" hidden="false" customHeight="false" outlineLevel="0" collapsed="false">
      <c r="A764" s="9" t="s">
        <v>762</v>
      </c>
      <c r="B764" s="6"/>
      <c r="C764" s="7"/>
      <c r="D764" s="7"/>
      <c r="E764" s="7"/>
      <c r="F764" s="7"/>
      <c r="G764" s="8"/>
    </row>
    <row r="765" customFormat="false" ht="12.75" hidden="false" customHeight="false" outlineLevel="0" collapsed="false">
      <c r="A765" s="9" t="s">
        <v>763</v>
      </c>
      <c r="B765" s="6"/>
      <c r="C765" s="7"/>
      <c r="D765" s="7"/>
      <c r="E765" s="7"/>
      <c r="F765" s="7"/>
      <c r="G765" s="8"/>
    </row>
    <row r="766" customFormat="false" ht="12.75" hidden="false" customHeight="false" outlineLevel="0" collapsed="false">
      <c r="A766" s="9" t="s">
        <v>764</v>
      </c>
      <c r="B766" s="6"/>
      <c r="C766" s="7"/>
      <c r="D766" s="7"/>
      <c r="E766" s="7"/>
      <c r="F766" s="7"/>
      <c r="G766" s="8"/>
    </row>
    <row r="767" customFormat="false" ht="12.75" hidden="false" customHeight="false" outlineLevel="0" collapsed="false">
      <c r="A767" s="9" t="s">
        <v>765</v>
      </c>
      <c r="B767" s="6"/>
      <c r="C767" s="7"/>
      <c r="D767" s="7"/>
      <c r="E767" s="7"/>
      <c r="F767" s="7"/>
      <c r="G767" s="8"/>
    </row>
    <row r="768" customFormat="false" ht="12.75" hidden="false" customHeight="false" outlineLevel="0" collapsed="false">
      <c r="A768" s="9" t="s">
        <v>766</v>
      </c>
      <c r="B768" s="6"/>
      <c r="C768" s="7"/>
      <c r="D768" s="7"/>
      <c r="E768" s="7"/>
      <c r="F768" s="7"/>
      <c r="G768" s="8"/>
    </row>
    <row r="769" customFormat="false" ht="12.75" hidden="false" customHeight="false" outlineLevel="0" collapsed="false">
      <c r="A769" s="9" t="s">
        <v>767</v>
      </c>
      <c r="B769" s="6"/>
      <c r="C769" s="7"/>
      <c r="D769" s="7"/>
      <c r="E769" s="7"/>
      <c r="F769" s="7"/>
      <c r="G769" s="8"/>
    </row>
    <row r="770" customFormat="false" ht="12.75" hidden="false" customHeight="false" outlineLevel="0" collapsed="false">
      <c r="A770" s="9" t="s">
        <v>768</v>
      </c>
      <c r="B770" s="6"/>
      <c r="C770" s="7"/>
      <c r="D770" s="7"/>
      <c r="E770" s="7"/>
      <c r="F770" s="7"/>
      <c r="G770" s="8"/>
    </row>
    <row r="771" customFormat="false" ht="12.75" hidden="false" customHeight="false" outlineLevel="0" collapsed="false">
      <c r="A771" s="9" t="s">
        <v>769</v>
      </c>
      <c r="B771" s="6"/>
      <c r="C771" s="7"/>
      <c r="D771" s="7"/>
      <c r="E771" s="7"/>
      <c r="F771" s="7"/>
      <c r="G771" s="8"/>
    </row>
    <row r="772" customFormat="false" ht="12.75" hidden="false" customHeight="false" outlineLevel="0" collapsed="false">
      <c r="A772" s="9" t="s">
        <v>770</v>
      </c>
      <c r="B772" s="6"/>
      <c r="C772" s="7"/>
      <c r="D772" s="7"/>
      <c r="E772" s="7"/>
      <c r="F772" s="7"/>
      <c r="G772" s="8"/>
    </row>
    <row r="773" customFormat="false" ht="12.75" hidden="false" customHeight="false" outlineLevel="0" collapsed="false">
      <c r="A773" s="9" t="s">
        <v>771</v>
      </c>
      <c r="B773" s="6"/>
      <c r="C773" s="7"/>
      <c r="D773" s="7"/>
      <c r="E773" s="7"/>
      <c r="F773" s="7"/>
      <c r="G773" s="8"/>
    </row>
    <row r="774" customFormat="false" ht="12.75" hidden="false" customHeight="false" outlineLevel="0" collapsed="false">
      <c r="A774" s="9" t="s">
        <v>772</v>
      </c>
      <c r="B774" s="6"/>
      <c r="C774" s="7"/>
      <c r="D774" s="7"/>
      <c r="E774" s="7"/>
      <c r="F774" s="7"/>
      <c r="G774" s="8"/>
    </row>
    <row r="775" customFormat="false" ht="12.75" hidden="false" customHeight="false" outlineLevel="0" collapsed="false">
      <c r="A775" s="9" t="s">
        <v>773</v>
      </c>
      <c r="B775" s="6"/>
      <c r="C775" s="7"/>
      <c r="D775" s="7"/>
      <c r="E775" s="7"/>
      <c r="F775" s="7"/>
      <c r="G775" s="8"/>
    </row>
    <row r="776" customFormat="false" ht="12.75" hidden="false" customHeight="false" outlineLevel="0" collapsed="false">
      <c r="A776" s="9" t="s">
        <v>774</v>
      </c>
      <c r="B776" s="6"/>
      <c r="C776" s="7"/>
      <c r="D776" s="7"/>
      <c r="E776" s="7"/>
      <c r="F776" s="7"/>
      <c r="G776" s="8"/>
    </row>
    <row r="777" customFormat="false" ht="12.75" hidden="false" customHeight="false" outlineLevel="0" collapsed="false">
      <c r="A777" s="9" t="s">
        <v>775</v>
      </c>
      <c r="B777" s="6"/>
      <c r="C777" s="7"/>
      <c r="D777" s="7"/>
      <c r="E777" s="7"/>
      <c r="F777" s="7"/>
      <c r="G777" s="8"/>
    </row>
    <row r="778" customFormat="false" ht="12.75" hidden="false" customHeight="false" outlineLevel="0" collapsed="false">
      <c r="A778" s="9" t="s">
        <v>776</v>
      </c>
      <c r="B778" s="6"/>
      <c r="C778" s="7"/>
      <c r="D778" s="7"/>
      <c r="E778" s="7"/>
      <c r="F778" s="7"/>
      <c r="G778" s="8"/>
    </row>
    <row r="779" customFormat="false" ht="12.75" hidden="false" customHeight="false" outlineLevel="0" collapsed="false">
      <c r="A779" s="9" t="s">
        <v>777</v>
      </c>
      <c r="B779" s="6"/>
      <c r="C779" s="7"/>
      <c r="D779" s="7"/>
      <c r="E779" s="7"/>
      <c r="F779" s="7"/>
      <c r="G779" s="8"/>
    </row>
    <row r="780" customFormat="false" ht="12.75" hidden="false" customHeight="false" outlineLevel="0" collapsed="false">
      <c r="A780" s="9" t="s">
        <v>778</v>
      </c>
      <c r="B780" s="6"/>
      <c r="C780" s="7"/>
      <c r="D780" s="7"/>
      <c r="E780" s="7"/>
      <c r="F780" s="7"/>
      <c r="G780" s="8"/>
    </row>
    <row r="781" customFormat="false" ht="12.75" hidden="false" customHeight="false" outlineLevel="0" collapsed="false">
      <c r="A781" s="9" t="s">
        <v>779</v>
      </c>
      <c r="B781" s="6"/>
      <c r="C781" s="7"/>
      <c r="D781" s="7"/>
      <c r="E781" s="7"/>
      <c r="F781" s="7"/>
      <c r="G781" s="8"/>
    </row>
    <row r="782" customFormat="false" ht="12.75" hidden="false" customHeight="false" outlineLevel="0" collapsed="false">
      <c r="A782" s="9" t="s">
        <v>780</v>
      </c>
      <c r="B782" s="6"/>
      <c r="C782" s="7"/>
      <c r="D782" s="7"/>
      <c r="E782" s="7"/>
      <c r="F782" s="7"/>
      <c r="G782" s="8"/>
    </row>
    <row r="783" customFormat="false" ht="12.75" hidden="false" customHeight="false" outlineLevel="0" collapsed="false">
      <c r="A783" s="9" t="s">
        <v>781</v>
      </c>
      <c r="B783" s="6"/>
      <c r="C783" s="7"/>
      <c r="D783" s="7"/>
      <c r="E783" s="7"/>
      <c r="F783" s="7"/>
      <c r="G783" s="8"/>
    </row>
    <row r="784" customFormat="false" ht="12.75" hidden="false" customHeight="false" outlineLevel="0" collapsed="false">
      <c r="A784" s="9" t="s">
        <v>782</v>
      </c>
      <c r="B784" s="6"/>
      <c r="C784" s="7"/>
      <c r="D784" s="7"/>
      <c r="E784" s="7"/>
      <c r="F784" s="7"/>
      <c r="G784" s="8"/>
    </row>
    <row r="785" customFormat="false" ht="12.75" hidden="false" customHeight="false" outlineLevel="0" collapsed="false">
      <c r="A785" s="9" t="s">
        <v>783</v>
      </c>
      <c r="B785" s="6"/>
      <c r="C785" s="7"/>
      <c r="D785" s="7"/>
      <c r="E785" s="7"/>
      <c r="F785" s="7"/>
      <c r="G785" s="8"/>
    </row>
    <row r="786" customFormat="false" ht="12.75" hidden="false" customHeight="false" outlineLevel="0" collapsed="false">
      <c r="A786" s="9" t="s">
        <v>784</v>
      </c>
      <c r="B786" s="6"/>
      <c r="C786" s="7"/>
      <c r="D786" s="7"/>
      <c r="E786" s="7"/>
      <c r="F786" s="7"/>
      <c r="G786" s="8"/>
    </row>
    <row r="787" customFormat="false" ht="12.75" hidden="false" customHeight="false" outlineLevel="0" collapsed="false">
      <c r="A787" s="9" t="s">
        <v>785</v>
      </c>
      <c r="B787" s="6"/>
      <c r="C787" s="7"/>
      <c r="D787" s="7"/>
      <c r="E787" s="7"/>
      <c r="F787" s="7"/>
      <c r="G787" s="8"/>
    </row>
    <row r="788" customFormat="false" ht="12.75" hidden="false" customHeight="false" outlineLevel="0" collapsed="false">
      <c r="A788" s="9" t="s">
        <v>786</v>
      </c>
      <c r="B788" s="6"/>
      <c r="C788" s="7"/>
      <c r="D788" s="7"/>
      <c r="E788" s="7"/>
      <c r="F788" s="7"/>
      <c r="G788" s="8"/>
    </row>
    <row r="789" customFormat="false" ht="12.75" hidden="false" customHeight="false" outlineLevel="0" collapsed="false">
      <c r="A789" s="9" t="s">
        <v>787</v>
      </c>
      <c r="B789" s="6"/>
      <c r="C789" s="7"/>
      <c r="D789" s="7"/>
      <c r="E789" s="7"/>
      <c r="F789" s="7"/>
      <c r="G789" s="8"/>
    </row>
    <row r="790" customFormat="false" ht="12.75" hidden="false" customHeight="false" outlineLevel="0" collapsed="false">
      <c r="A790" s="9" t="s">
        <v>788</v>
      </c>
      <c r="B790" s="6"/>
      <c r="C790" s="7"/>
      <c r="D790" s="7"/>
      <c r="E790" s="7"/>
      <c r="F790" s="7"/>
      <c r="G790" s="8"/>
    </row>
    <row r="791" customFormat="false" ht="12.75" hidden="false" customHeight="false" outlineLevel="0" collapsed="false">
      <c r="A791" s="9" t="s">
        <v>789</v>
      </c>
      <c r="B791" s="6"/>
      <c r="C791" s="7"/>
      <c r="D791" s="7"/>
      <c r="E791" s="7"/>
      <c r="F791" s="7"/>
      <c r="G791" s="8"/>
    </row>
    <row r="792" customFormat="false" ht="12.75" hidden="false" customHeight="false" outlineLevel="0" collapsed="false">
      <c r="A792" s="9" t="s">
        <v>790</v>
      </c>
      <c r="B792" s="6"/>
      <c r="C792" s="7"/>
      <c r="D792" s="7"/>
      <c r="E792" s="7"/>
      <c r="F792" s="7"/>
      <c r="G792" s="8"/>
    </row>
    <row r="793" customFormat="false" ht="12.75" hidden="false" customHeight="false" outlineLevel="0" collapsed="false">
      <c r="A793" s="9" t="s">
        <v>791</v>
      </c>
      <c r="B793" s="6"/>
      <c r="C793" s="7"/>
      <c r="D793" s="7"/>
      <c r="E793" s="7"/>
      <c r="F793" s="7"/>
      <c r="G793" s="8"/>
    </row>
    <row r="794" customFormat="false" ht="12.75" hidden="false" customHeight="false" outlineLevel="0" collapsed="false">
      <c r="A794" s="9" t="s">
        <v>792</v>
      </c>
      <c r="B794" s="6"/>
      <c r="C794" s="7"/>
      <c r="D794" s="7"/>
      <c r="E794" s="7"/>
      <c r="F794" s="7"/>
      <c r="G794" s="8"/>
    </row>
    <row r="795" customFormat="false" ht="12.75" hidden="false" customHeight="false" outlineLevel="0" collapsed="false">
      <c r="A795" s="9" t="s">
        <v>793</v>
      </c>
      <c r="B795" s="6"/>
      <c r="C795" s="7"/>
      <c r="D795" s="7"/>
      <c r="E795" s="7"/>
      <c r="F795" s="7"/>
      <c r="G795" s="8"/>
    </row>
    <row r="796" customFormat="false" ht="12.75" hidden="false" customHeight="false" outlineLevel="0" collapsed="false">
      <c r="A796" s="9" t="s">
        <v>794</v>
      </c>
      <c r="B796" s="6"/>
      <c r="C796" s="7"/>
      <c r="D796" s="7"/>
      <c r="E796" s="7"/>
      <c r="F796" s="7"/>
      <c r="G796" s="8"/>
    </row>
    <row r="797" customFormat="false" ht="12.75" hidden="false" customHeight="false" outlineLevel="0" collapsed="false">
      <c r="A797" s="9" t="s">
        <v>795</v>
      </c>
      <c r="B797" s="6"/>
      <c r="C797" s="7"/>
      <c r="D797" s="7"/>
      <c r="E797" s="7"/>
      <c r="F797" s="7"/>
      <c r="G797" s="8"/>
    </row>
    <row r="798" customFormat="false" ht="12.75" hidden="false" customHeight="false" outlineLevel="0" collapsed="false">
      <c r="A798" s="9" t="s">
        <v>796</v>
      </c>
      <c r="B798" s="6"/>
      <c r="C798" s="7"/>
      <c r="D798" s="7"/>
      <c r="E798" s="7"/>
      <c r="F798" s="7"/>
      <c r="G798" s="8"/>
    </row>
    <row r="799" customFormat="false" ht="12.75" hidden="false" customHeight="false" outlineLevel="0" collapsed="false">
      <c r="A799" s="9" t="s">
        <v>797</v>
      </c>
      <c r="B799" s="6"/>
      <c r="C799" s="7"/>
      <c r="D799" s="7"/>
      <c r="E799" s="7"/>
      <c r="F799" s="7"/>
      <c r="G799" s="8"/>
    </row>
    <row r="800" customFormat="false" ht="12.75" hidden="false" customHeight="false" outlineLevel="0" collapsed="false">
      <c r="A800" s="9" t="s">
        <v>798</v>
      </c>
      <c r="B800" s="6"/>
      <c r="C800" s="7"/>
      <c r="D800" s="7"/>
      <c r="E800" s="7"/>
      <c r="F800" s="7"/>
      <c r="G800" s="8"/>
    </row>
    <row r="801" customFormat="false" ht="12.75" hidden="false" customHeight="false" outlineLevel="0" collapsed="false">
      <c r="A801" s="9" t="s">
        <v>799</v>
      </c>
      <c r="B801" s="6"/>
      <c r="C801" s="7"/>
      <c r="D801" s="7"/>
      <c r="E801" s="7"/>
      <c r="F801" s="7"/>
      <c r="G801" s="8"/>
    </row>
    <row r="802" customFormat="false" ht="12.75" hidden="false" customHeight="false" outlineLevel="0" collapsed="false">
      <c r="A802" s="9" t="s">
        <v>800</v>
      </c>
      <c r="B802" s="6"/>
      <c r="C802" s="7"/>
      <c r="D802" s="7"/>
      <c r="E802" s="7"/>
      <c r="F802" s="7"/>
      <c r="G802" s="8"/>
    </row>
    <row r="803" customFormat="false" ht="12.75" hidden="false" customHeight="false" outlineLevel="0" collapsed="false">
      <c r="A803" s="9" t="s">
        <v>801</v>
      </c>
      <c r="B803" s="6"/>
      <c r="C803" s="7"/>
      <c r="D803" s="7"/>
      <c r="E803" s="7"/>
      <c r="F803" s="7"/>
      <c r="G803" s="8"/>
    </row>
    <row r="804" customFormat="false" ht="12.75" hidden="false" customHeight="false" outlineLevel="0" collapsed="false">
      <c r="A804" s="9" t="s">
        <v>802</v>
      </c>
      <c r="B804" s="6"/>
      <c r="C804" s="7"/>
      <c r="D804" s="7"/>
      <c r="E804" s="7"/>
      <c r="F804" s="7"/>
      <c r="G804" s="8"/>
    </row>
    <row r="805" customFormat="false" ht="12.75" hidden="false" customHeight="false" outlineLevel="0" collapsed="false">
      <c r="A805" s="9" t="s">
        <v>803</v>
      </c>
      <c r="B805" s="6"/>
      <c r="C805" s="7"/>
      <c r="D805" s="7"/>
      <c r="E805" s="7"/>
      <c r="F805" s="7"/>
      <c r="G805" s="8"/>
    </row>
    <row r="806" customFormat="false" ht="12.75" hidden="false" customHeight="false" outlineLevel="0" collapsed="false">
      <c r="A806" s="9" t="s">
        <v>804</v>
      </c>
      <c r="B806" s="6"/>
      <c r="C806" s="7"/>
      <c r="D806" s="7"/>
      <c r="E806" s="7"/>
      <c r="F806" s="7"/>
      <c r="G806" s="8"/>
    </row>
    <row r="807" customFormat="false" ht="12.75" hidden="false" customHeight="false" outlineLevel="0" collapsed="false">
      <c r="A807" s="9" t="s">
        <v>805</v>
      </c>
      <c r="B807" s="6"/>
      <c r="C807" s="7"/>
      <c r="D807" s="7"/>
      <c r="E807" s="7"/>
      <c r="F807" s="7"/>
      <c r="G807" s="8"/>
    </row>
    <row r="808" customFormat="false" ht="12.75" hidden="false" customHeight="false" outlineLevel="0" collapsed="false">
      <c r="A808" s="9" t="s">
        <v>806</v>
      </c>
      <c r="B808" s="6"/>
      <c r="C808" s="7"/>
      <c r="D808" s="7"/>
      <c r="E808" s="7"/>
      <c r="F808" s="7"/>
      <c r="G808" s="8"/>
    </row>
    <row r="809" customFormat="false" ht="12.75" hidden="false" customHeight="false" outlineLevel="0" collapsed="false">
      <c r="A809" s="9" t="s">
        <v>807</v>
      </c>
      <c r="B809" s="6"/>
      <c r="C809" s="7"/>
      <c r="D809" s="7"/>
      <c r="E809" s="7"/>
      <c r="F809" s="7"/>
      <c r="G809" s="8"/>
    </row>
    <row r="810" customFormat="false" ht="12.75" hidden="false" customHeight="false" outlineLevel="0" collapsed="false">
      <c r="A810" s="9" t="s">
        <v>808</v>
      </c>
      <c r="B810" s="6"/>
      <c r="C810" s="7"/>
      <c r="D810" s="7"/>
      <c r="E810" s="7"/>
      <c r="F810" s="7"/>
      <c r="G810" s="8"/>
    </row>
    <row r="811" customFormat="false" ht="12.75" hidden="false" customHeight="false" outlineLevel="0" collapsed="false">
      <c r="A811" s="9" t="s">
        <v>809</v>
      </c>
      <c r="B811" s="6"/>
      <c r="C811" s="7"/>
      <c r="D811" s="7"/>
      <c r="E811" s="7"/>
      <c r="F811" s="7"/>
      <c r="G811" s="8"/>
    </row>
    <row r="812" customFormat="false" ht="12.75" hidden="false" customHeight="false" outlineLevel="0" collapsed="false">
      <c r="A812" s="9" t="s">
        <v>810</v>
      </c>
      <c r="B812" s="6"/>
      <c r="C812" s="7"/>
      <c r="D812" s="7"/>
      <c r="E812" s="7"/>
      <c r="F812" s="7"/>
      <c r="G812" s="8"/>
    </row>
    <row r="813" customFormat="false" ht="12.75" hidden="false" customHeight="false" outlineLevel="0" collapsed="false">
      <c r="A813" s="9" t="s">
        <v>811</v>
      </c>
      <c r="B813" s="6"/>
      <c r="C813" s="7"/>
      <c r="D813" s="7"/>
      <c r="E813" s="7"/>
      <c r="F813" s="7"/>
      <c r="G813" s="8"/>
    </row>
    <row r="814" customFormat="false" ht="12.75" hidden="false" customHeight="false" outlineLevel="0" collapsed="false">
      <c r="A814" s="9" t="s">
        <v>812</v>
      </c>
      <c r="B814" s="6"/>
      <c r="C814" s="7"/>
      <c r="D814" s="7"/>
      <c r="E814" s="7"/>
      <c r="F814" s="7"/>
      <c r="G814" s="8"/>
    </row>
    <row r="815" customFormat="false" ht="12.75" hidden="false" customHeight="false" outlineLevel="0" collapsed="false">
      <c r="A815" s="9" t="s">
        <v>813</v>
      </c>
      <c r="B815" s="6"/>
      <c r="C815" s="7"/>
      <c r="D815" s="7"/>
      <c r="E815" s="7"/>
      <c r="F815" s="7"/>
      <c r="G815" s="8"/>
    </row>
    <row r="816" customFormat="false" ht="12.75" hidden="false" customHeight="false" outlineLevel="0" collapsed="false">
      <c r="A816" s="9" t="s">
        <v>814</v>
      </c>
      <c r="B816" s="6"/>
      <c r="C816" s="7"/>
      <c r="D816" s="7"/>
      <c r="E816" s="7"/>
      <c r="F816" s="7"/>
      <c r="G816" s="8"/>
    </row>
    <row r="817" customFormat="false" ht="12.75" hidden="false" customHeight="false" outlineLevel="0" collapsed="false">
      <c r="A817" s="9" t="s">
        <v>815</v>
      </c>
      <c r="B817" s="6"/>
      <c r="C817" s="7"/>
      <c r="D817" s="7"/>
      <c r="E817" s="7"/>
      <c r="F817" s="7"/>
      <c r="G817" s="8"/>
    </row>
    <row r="818" customFormat="false" ht="12.75" hidden="false" customHeight="false" outlineLevel="0" collapsed="false">
      <c r="A818" s="9" t="s">
        <v>816</v>
      </c>
      <c r="B818" s="6"/>
      <c r="C818" s="7"/>
      <c r="D818" s="7"/>
      <c r="E818" s="7"/>
      <c r="F818" s="7"/>
      <c r="G818" s="8"/>
    </row>
    <row r="819" customFormat="false" ht="12.75" hidden="false" customHeight="false" outlineLevel="0" collapsed="false">
      <c r="A819" s="9" t="s">
        <v>817</v>
      </c>
      <c r="B819" s="6"/>
      <c r="C819" s="7"/>
      <c r="D819" s="7"/>
      <c r="E819" s="7"/>
      <c r="F819" s="7"/>
      <c r="G819" s="8"/>
    </row>
    <row r="820" customFormat="false" ht="12.75" hidden="false" customHeight="false" outlineLevel="0" collapsed="false">
      <c r="A820" s="9" t="s">
        <v>818</v>
      </c>
      <c r="B820" s="6"/>
      <c r="C820" s="7"/>
      <c r="D820" s="7"/>
      <c r="E820" s="7"/>
      <c r="F820" s="7"/>
      <c r="G820" s="8"/>
    </row>
    <row r="821" customFormat="false" ht="12.75" hidden="false" customHeight="false" outlineLevel="0" collapsed="false">
      <c r="A821" s="9" t="s">
        <v>819</v>
      </c>
      <c r="B821" s="6"/>
      <c r="C821" s="7"/>
      <c r="D821" s="7"/>
      <c r="E821" s="7"/>
      <c r="F821" s="7"/>
      <c r="G821" s="8"/>
    </row>
    <row r="822" customFormat="false" ht="12.75" hidden="false" customHeight="false" outlineLevel="0" collapsed="false">
      <c r="A822" s="9" t="s">
        <v>820</v>
      </c>
      <c r="B822" s="6"/>
      <c r="C822" s="7"/>
      <c r="D822" s="7"/>
      <c r="E822" s="7"/>
      <c r="F822" s="7"/>
      <c r="G822" s="8"/>
    </row>
    <row r="823" customFormat="false" ht="12.75" hidden="false" customHeight="false" outlineLevel="0" collapsed="false">
      <c r="A823" s="9" t="s">
        <v>821</v>
      </c>
      <c r="B823" s="6"/>
      <c r="C823" s="7"/>
      <c r="D823" s="7"/>
      <c r="E823" s="7"/>
      <c r="F823" s="7"/>
      <c r="G823" s="8"/>
    </row>
    <row r="824" customFormat="false" ht="12.75" hidden="false" customHeight="false" outlineLevel="0" collapsed="false">
      <c r="A824" s="9" t="s">
        <v>822</v>
      </c>
      <c r="B824" s="6"/>
      <c r="C824" s="7"/>
      <c r="D824" s="7"/>
      <c r="E824" s="7"/>
      <c r="F824" s="7"/>
      <c r="G824" s="8"/>
    </row>
    <row r="825" customFormat="false" ht="12.75" hidden="false" customHeight="false" outlineLevel="0" collapsed="false">
      <c r="A825" s="9" t="s">
        <v>823</v>
      </c>
      <c r="B825" s="6"/>
      <c r="C825" s="7"/>
      <c r="D825" s="7"/>
      <c r="E825" s="7"/>
      <c r="F825" s="7"/>
      <c r="G825" s="8"/>
    </row>
    <row r="826" customFormat="false" ht="12.75" hidden="false" customHeight="false" outlineLevel="0" collapsed="false">
      <c r="A826" s="9" t="s">
        <v>824</v>
      </c>
      <c r="B826" s="6"/>
      <c r="C826" s="7"/>
      <c r="D826" s="7"/>
      <c r="E826" s="7"/>
      <c r="F826" s="7"/>
      <c r="G826" s="8"/>
    </row>
    <row r="827" customFormat="false" ht="12.75" hidden="false" customHeight="false" outlineLevel="0" collapsed="false">
      <c r="A827" s="9" t="s">
        <v>825</v>
      </c>
      <c r="B827" s="6"/>
      <c r="C827" s="7"/>
      <c r="D827" s="7"/>
      <c r="E827" s="7"/>
      <c r="F827" s="7"/>
      <c r="G827" s="8"/>
    </row>
    <row r="828" customFormat="false" ht="12.75" hidden="false" customHeight="false" outlineLevel="0" collapsed="false">
      <c r="A828" s="9" t="s">
        <v>826</v>
      </c>
      <c r="B828" s="6"/>
      <c r="C828" s="7"/>
      <c r="D828" s="7"/>
      <c r="E828" s="7"/>
      <c r="F828" s="7"/>
      <c r="G828" s="8"/>
    </row>
    <row r="829" customFormat="false" ht="12.75" hidden="false" customHeight="false" outlineLevel="0" collapsed="false">
      <c r="A829" s="9" t="s">
        <v>827</v>
      </c>
      <c r="B829" s="6"/>
      <c r="C829" s="7"/>
      <c r="D829" s="7"/>
      <c r="E829" s="7"/>
      <c r="F829" s="7"/>
      <c r="G829" s="8"/>
    </row>
    <row r="830" customFormat="false" ht="12.75" hidden="false" customHeight="false" outlineLevel="0" collapsed="false">
      <c r="A830" s="9" t="s">
        <v>828</v>
      </c>
      <c r="B830" s="6"/>
      <c r="C830" s="7"/>
      <c r="D830" s="7"/>
      <c r="E830" s="7"/>
      <c r="F830" s="7"/>
      <c r="G830" s="8"/>
    </row>
    <row r="831" customFormat="false" ht="12.75" hidden="false" customHeight="false" outlineLevel="0" collapsed="false">
      <c r="A831" s="9" t="s">
        <v>829</v>
      </c>
      <c r="B831" s="6"/>
      <c r="C831" s="7"/>
      <c r="D831" s="7"/>
      <c r="E831" s="7"/>
      <c r="F831" s="7"/>
      <c r="G831" s="8"/>
    </row>
    <row r="832" customFormat="false" ht="12.75" hidden="false" customHeight="false" outlineLevel="0" collapsed="false">
      <c r="A832" s="9" t="s">
        <v>830</v>
      </c>
      <c r="B832" s="6"/>
      <c r="C832" s="7"/>
      <c r="D832" s="7"/>
      <c r="E832" s="7"/>
      <c r="F832" s="7"/>
      <c r="G832" s="8"/>
    </row>
    <row r="833" customFormat="false" ht="12.75" hidden="false" customHeight="false" outlineLevel="0" collapsed="false">
      <c r="A833" s="9" t="s">
        <v>831</v>
      </c>
      <c r="B833" s="6"/>
      <c r="C833" s="7"/>
      <c r="D833" s="7"/>
      <c r="E833" s="7"/>
      <c r="F833" s="7"/>
      <c r="G833" s="8"/>
    </row>
    <row r="834" customFormat="false" ht="12.75" hidden="false" customHeight="false" outlineLevel="0" collapsed="false">
      <c r="A834" s="9" t="s">
        <v>832</v>
      </c>
      <c r="B834" s="6"/>
      <c r="C834" s="7"/>
      <c r="D834" s="7"/>
      <c r="E834" s="7"/>
      <c r="F834" s="7"/>
      <c r="G834" s="8"/>
    </row>
    <row r="835" customFormat="false" ht="12.75" hidden="false" customHeight="false" outlineLevel="0" collapsed="false">
      <c r="A835" s="9" t="s">
        <v>833</v>
      </c>
      <c r="B835" s="6"/>
      <c r="C835" s="7"/>
      <c r="D835" s="7"/>
      <c r="E835" s="7"/>
      <c r="F835" s="7"/>
      <c r="G835" s="8"/>
    </row>
    <row r="836" customFormat="false" ht="12.75" hidden="false" customHeight="false" outlineLevel="0" collapsed="false">
      <c r="A836" s="9" t="s">
        <v>834</v>
      </c>
      <c r="B836" s="6"/>
      <c r="C836" s="7"/>
      <c r="D836" s="7"/>
      <c r="E836" s="7"/>
      <c r="F836" s="7"/>
      <c r="G836" s="8"/>
    </row>
    <row r="837" customFormat="false" ht="12.75" hidden="false" customHeight="false" outlineLevel="0" collapsed="false">
      <c r="A837" s="9" t="s">
        <v>835</v>
      </c>
      <c r="B837" s="6"/>
      <c r="C837" s="7"/>
      <c r="D837" s="7"/>
      <c r="E837" s="7"/>
      <c r="F837" s="7"/>
      <c r="G837" s="8"/>
    </row>
    <row r="838" customFormat="false" ht="12.75" hidden="false" customHeight="false" outlineLevel="0" collapsed="false">
      <c r="A838" s="9" t="s">
        <v>836</v>
      </c>
      <c r="B838" s="6"/>
      <c r="C838" s="7"/>
      <c r="D838" s="7"/>
      <c r="E838" s="7"/>
      <c r="F838" s="7"/>
      <c r="G838" s="8"/>
    </row>
    <row r="839" customFormat="false" ht="12.75" hidden="false" customHeight="false" outlineLevel="0" collapsed="false">
      <c r="A839" s="9" t="s">
        <v>837</v>
      </c>
      <c r="B839" s="6"/>
      <c r="C839" s="7"/>
      <c r="D839" s="7"/>
      <c r="E839" s="7"/>
      <c r="F839" s="7"/>
      <c r="G839" s="8"/>
    </row>
    <row r="840" customFormat="false" ht="12.75" hidden="false" customHeight="false" outlineLevel="0" collapsed="false">
      <c r="A840" s="9" t="s">
        <v>838</v>
      </c>
      <c r="B840" s="6"/>
      <c r="C840" s="7"/>
      <c r="D840" s="7"/>
      <c r="E840" s="7"/>
      <c r="F840" s="7"/>
      <c r="G840" s="8"/>
    </row>
    <row r="841" customFormat="false" ht="12.75" hidden="false" customHeight="false" outlineLevel="0" collapsed="false">
      <c r="A841" s="9" t="s">
        <v>839</v>
      </c>
      <c r="B841" s="6"/>
      <c r="C841" s="7"/>
      <c r="D841" s="7"/>
      <c r="E841" s="7"/>
      <c r="F841" s="7"/>
      <c r="G841" s="8"/>
    </row>
    <row r="842" customFormat="false" ht="12.75" hidden="false" customHeight="false" outlineLevel="0" collapsed="false">
      <c r="A842" s="9" t="s">
        <v>840</v>
      </c>
      <c r="B842" s="6"/>
      <c r="C842" s="7"/>
      <c r="D842" s="7"/>
      <c r="E842" s="7"/>
      <c r="F842" s="7"/>
      <c r="G842" s="8"/>
    </row>
    <row r="843" customFormat="false" ht="12.75" hidden="false" customHeight="false" outlineLevel="0" collapsed="false">
      <c r="A843" s="9" t="s">
        <v>841</v>
      </c>
      <c r="B843" s="6"/>
      <c r="C843" s="7"/>
      <c r="D843" s="7"/>
      <c r="E843" s="7"/>
      <c r="F843" s="7"/>
      <c r="G843" s="8"/>
    </row>
    <row r="844" customFormat="false" ht="12.75" hidden="false" customHeight="false" outlineLevel="0" collapsed="false">
      <c r="A844" s="9" t="s">
        <v>842</v>
      </c>
      <c r="B844" s="6"/>
      <c r="C844" s="7"/>
      <c r="D844" s="7"/>
      <c r="E844" s="7"/>
      <c r="F844" s="7"/>
      <c r="G844" s="8"/>
    </row>
    <row r="845" customFormat="false" ht="12.75" hidden="false" customHeight="false" outlineLevel="0" collapsed="false">
      <c r="A845" s="9" t="s">
        <v>843</v>
      </c>
      <c r="B845" s="6"/>
      <c r="C845" s="7"/>
      <c r="D845" s="7"/>
      <c r="E845" s="7"/>
      <c r="F845" s="7"/>
      <c r="G845" s="8"/>
    </row>
    <row r="846" customFormat="false" ht="12.75" hidden="false" customHeight="false" outlineLevel="0" collapsed="false">
      <c r="A846" s="9" t="s">
        <v>844</v>
      </c>
      <c r="B846" s="6"/>
      <c r="C846" s="7"/>
      <c r="D846" s="7"/>
      <c r="E846" s="7"/>
      <c r="F846" s="7"/>
      <c r="G846" s="8"/>
    </row>
    <row r="847" customFormat="false" ht="12.75" hidden="false" customHeight="false" outlineLevel="0" collapsed="false">
      <c r="A847" s="9" t="s">
        <v>845</v>
      </c>
      <c r="B847" s="6"/>
      <c r="C847" s="7"/>
      <c r="D847" s="7"/>
      <c r="E847" s="7"/>
      <c r="F847" s="7"/>
      <c r="G847" s="8"/>
    </row>
    <row r="848" customFormat="false" ht="12.75" hidden="false" customHeight="false" outlineLevel="0" collapsed="false">
      <c r="A848" s="9" t="s">
        <v>846</v>
      </c>
      <c r="B848" s="6"/>
      <c r="C848" s="7"/>
      <c r="D848" s="7"/>
      <c r="E848" s="7"/>
      <c r="F848" s="7"/>
      <c r="G848" s="8"/>
    </row>
    <row r="849" customFormat="false" ht="12.75" hidden="false" customHeight="false" outlineLevel="0" collapsed="false">
      <c r="A849" s="9" t="s">
        <v>847</v>
      </c>
      <c r="B849" s="6"/>
      <c r="C849" s="7"/>
      <c r="D849" s="7"/>
      <c r="E849" s="7"/>
      <c r="F849" s="7"/>
      <c r="G849" s="8"/>
    </row>
    <row r="850" customFormat="false" ht="12.75" hidden="false" customHeight="false" outlineLevel="0" collapsed="false">
      <c r="A850" s="9" t="s">
        <v>848</v>
      </c>
      <c r="B850" s="6"/>
      <c r="C850" s="7"/>
      <c r="D850" s="7"/>
      <c r="E850" s="7"/>
      <c r="F850" s="7"/>
      <c r="G850" s="8"/>
    </row>
    <row r="851" customFormat="false" ht="12.75" hidden="false" customHeight="false" outlineLevel="0" collapsed="false">
      <c r="A851" s="9" t="s">
        <v>849</v>
      </c>
      <c r="B851" s="6"/>
      <c r="C851" s="7"/>
      <c r="D851" s="7"/>
      <c r="E851" s="7"/>
      <c r="F851" s="7"/>
      <c r="G851" s="8"/>
    </row>
    <row r="852" customFormat="false" ht="12.75" hidden="false" customHeight="false" outlineLevel="0" collapsed="false">
      <c r="A852" s="9" t="s">
        <v>850</v>
      </c>
      <c r="B852" s="6"/>
      <c r="C852" s="7"/>
      <c r="D852" s="7"/>
      <c r="E852" s="7"/>
      <c r="F852" s="7"/>
      <c r="G852" s="8"/>
    </row>
    <row r="853" customFormat="false" ht="12.75" hidden="false" customHeight="false" outlineLevel="0" collapsed="false">
      <c r="A853" s="9" t="s">
        <v>851</v>
      </c>
      <c r="B853" s="6"/>
      <c r="C853" s="7"/>
      <c r="D853" s="7"/>
      <c r="E853" s="7"/>
      <c r="F853" s="7"/>
      <c r="G853" s="8"/>
    </row>
    <row r="854" customFormat="false" ht="12.75" hidden="false" customHeight="false" outlineLevel="0" collapsed="false">
      <c r="A854" s="9" t="s">
        <v>852</v>
      </c>
      <c r="B854" s="6"/>
      <c r="C854" s="7"/>
      <c r="D854" s="7"/>
      <c r="E854" s="7"/>
      <c r="F854" s="7"/>
      <c r="G854" s="8"/>
    </row>
    <row r="855" customFormat="false" ht="12.75" hidden="false" customHeight="false" outlineLevel="0" collapsed="false">
      <c r="A855" s="9" t="s">
        <v>853</v>
      </c>
      <c r="B855" s="6"/>
      <c r="C855" s="7"/>
      <c r="D855" s="7"/>
      <c r="E855" s="7"/>
      <c r="F855" s="7"/>
      <c r="G855" s="8"/>
    </row>
    <row r="856" customFormat="false" ht="12.75" hidden="false" customHeight="false" outlineLevel="0" collapsed="false">
      <c r="A856" s="9" t="s">
        <v>854</v>
      </c>
      <c r="B856" s="6"/>
      <c r="C856" s="7"/>
      <c r="D856" s="7"/>
      <c r="E856" s="7"/>
      <c r="F856" s="7"/>
      <c r="G856" s="8"/>
    </row>
    <row r="857" customFormat="false" ht="12.75" hidden="false" customHeight="false" outlineLevel="0" collapsed="false">
      <c r="A857" s="9" t="s">
        <v>855</v>
      </c>
      <c r="B857" s="6"/>
      <c r="C857" s="7"/>
      <c r="D857" s="7"/>
      <c r="E857" s="7"/>
      <c r="F857" s="7"/>
      <c r="G857" s="8"/>
    </row>
    <row r="858" customFormat="false" ht="12.75" hidden="false" customHeight="false" outlineLevel="0" collapsed="false">
      <c r="A858" s="9" t="s">
        <v>856</v>
      </c>
      <c r="B858" s="6"/>
      <c r="C858" s="7"/>
      <c r="D858" s="7"/>
      <c r="E858" s="7"/>
      <c r="F858" s="7"/>
      <c r="G858" s="8"/>
    </row>
    <row r="859" customFormat="false" ht="12.75" hidden="false" customHeight="false" outlineLevel="0" collapsed="false">
      <c r="A859" s="9" t="s">
        <v>857</v>
      </c>
      <c r="B859" s="6"/>
      <c r="C859" s="7"/>
      <c r="D859" s="7"/>
      <c r="E859" s="7"/>
      <c r="F859" s="7"/>
      <c r="G859" s="8"/>
    </row>
    <row r="860" customFormat="false" ht="12.75" hidden="false" customHeight="false" outlineLevel="0" collapsed="false">
      <c r="A860" s="9" t="s">
        <v>858</v>
      </c>
      <c r="B860" s="6"/>
      <c r="C860" s="7"/>
      <c r="D860" s="7"/>
      <c r="E860" s="7"/>
      <c r="F860" s="7"/>
      <c r="G860" s="8"/>
    </row>
    <row r="861" customFormat="false" ht="12.75" hidden="false" customHeight="false" outlineLevel="0" collapsed="false">
      <c r="A861" s="9" t="s">
        <v>859</v>
      </c>
      <c r="B861" s="6"/>
      <c r="C861" s="7"/>
      <c r="D861" s="7"/>
      <c r="E861" s="7"/>
      <c r="F861" s="7"/>
      <c r="G861" s="8"/>
    </row>
    <row r="862" customFormat="false" ht="12.75" hidden="false" customHeight="false" outlineLevel="0" collapsed="false">
      <c r="A862" s="9" t="s">
        <v>860</v>
      </c>
      <c r="B862" s="6"/>
      <c r="C862" s="7"/>
      <c r="D862" s="7"/>
      <c r="E862" s="7"/>
      <c r="F862" s="7"/>
      <c r="G862" s="8"/>
    </row>
    <row r="863" customFormat="false" ht="12.75" hidden="false" customHeight="false" outlineLevel="0" collapsed="false">
      <c r="A863" s="9" t="s">
        <v>861</v>
      </c>
      <c r="B863" s="6"/>
      <c r="C863" s="7"/>
      <c r="D863" s="7"/>
      <c r="E863" s="7"/>
      <c r="F863" s="7"/>
      <c r="G863" s="8"/>
    </row>
    <row r="864" customFormat="false" ht="12.75" hidden="false" customHeight="false" outlineLevel="0" collapsed="false">
      <c r="A864" s="9" t="s">
        <v>862</v>
      </c>
      <c r="B864" s="6"/>
      <c r="C864" s="7"/>
      <c r="D864" s="7"/>
      <c r="E864" s="7"/>
      <c r="F864" s="7"/>
      <c r="G864" s="8"/>
    </row>
    <row r="865" customFormat="false" ht="12.75" hidden="false" customHeight="false" outlineLevel="0" collapsed="false">
      <c r="A865" s="9" t="s">
        <v>863</v>
      </c>
      <c r="B865" s="6"/>
      <c r="C865" s="7"/>
      <c r="D865" s="7"/>
      <c r="E865" s="7"/>
      <c r="F865" s="7"/>
      <c r="G865" s="8"/>
    </row>
    <row r="866" customFormat="false" ht="12.75" hidden="false" customHeight="false" outlineLevel="0" collapsed="false">
      <c r="A866" s="9" t="s">
        <v>864</v>
      </c>
      <c r="B866" s="6"/>
      <c r="C866" s="7"/>
      <c r="D866" s="7"/>
      <c r="E866" s="7"/>
      <c r="F866" s="7"/>
      <c r="G866" s="8"/>
    </row>
    <row r="867" customFormat="false" ht="12.75" hidden="false" customHeight="false" outlineLevel="0" collapsed="false">
      <c r="A867" s="9" t="s">
        <v>865</v>
      </c>
      <c r="B867" s="6"/>
      <c r="C867" s="7"/>
      <c r="D867" s="7"/>
      <c r="E867" s="7"/>
      <c r="F867" s="7"/>
      <c r="G867" s="8"/>
    </row>
    <row r="868" customFormat="false" ht="12.75" hidden="false" customHeight="false" outlineLevel="0" collapsed="false">
      <c r="A868" s="9" t="s">
        <v>866</v>
      </c>
      <c r="B868" s="6"/>
      <c r="C868" s="7"/>
      <c r="D868" s="7"/>
      <c r="E868" s="7"/>
      <c r="F868" s="7"/>
      <c r="G868" s="8"/>
    </row>
    <row r="869" customFormat="false" ht="12.75" hidden="false" customHeight="false" outlineLevel="0" collapsed="false">
      <c r="A869" s="9" t="s">
        <v>867</v>
      </c>
      <c r="B869" s="6"/>
      <c r="C869" s="7"/>
      <c r="D869" s="7"/>
      <c r="E869" s="7"/>
      <c r="F869" s="7"/>
      <c r="G869" s="8"/>
    </row>
    <row r="870" customFormat="false" ht="12.75" hidden="false" customHeight="false" outlineLevel="0" collapsed="false">
      <c r="A870" s="9" t="s">
        <v>868</v>
      </c>
      <c r="B870" s="6"/>
      <c r="C870" s="7"/>
      <c r="D870" s="7"/>
      <c r="E870" s="7"/>
      <c r="F870" s="7"/>
      <c r="G870" s="8"/>
    </row>
    <row r="871" customFormat="false" ht="12.75" hidden="false" customHeight="false" outlineLevel="0" collapsed="false">
      <c r="A871" s="9" t="s">
        <v>869</v>
      </c>
      <c r="B871" s="6"/>
      <c r="C871" s="7"/>
      <c r="D871" s="7"/>
      <c r="E871" s="7"/>
      <c r="F871" s="7"/>
      <c r="G871" s="8"/>
    </row>
    <row r="872" customFormat="false" ht="12.75" hidden="false" customHeight="false" outlineLevel="0" collapsed="false">
      <c r="A872" s="9" t="s">
        <v>870</v>
      </c>
      <c r="B872" s="6"/>
      <c r="C872" s="7"/>
      <c r="D872" s="7"/>
      <c r="E872" s="7"/>
      <c r="F872" s="7"/>
      <c r="G872" s="8"/>
    </row>
    <row r="873" customFormat="false" ht="12.75" hidden="false" customHeight="false" outlineLevel="0" collapsed="false">
      <c r="A873" s="9" t="s">
        <v>871</v>
      </c>
      <c r="B873" s="6"/>
      <c r="C873" s="7"/>
      <c r="D873" s="7"/>
      <c r="E873" s="7"/>
      <c r="F873" s="7"/>
      <c r="G873" s="8"/>
    </row>
    <row r="874" customFormat="false" ht="12.75" hidden="false" customHeight="false" outlineLevel="0" collapsed="false">
      <c r="A874" s="9" t="s">
        <v>872</v>
      </c>
      <c r="B874" s="6"/>
      <c r="C874" s="7"/>
      <c r="D874" s="7"/>
      <c r="E874" s="7"/>
      <c r="F874" s="7"/>
      <c r="G874" s="8"/>
    </row>
    <row r="875" customFormat="false" ht="12.75" hidden="false" customHeight="false" outlineLevel="0" collapsed="false">
      <c r="A875" s="9" t="s">
        <v>873</v>
      </c>
      <c r="B875" s="6"/>
      <c r="C875" s="7"/>
      <c r="D875" s="7"/>
      <c r="E875" s="7"/>
      <c r="F875" s="7"/>
      <c r="G875" s="8"/>
    </row>
    <row r="876" customFormat="false" ht="12.75" hidden="false" customHeight="false" outlineLevel="0" collapsed="false">
      <c r="A876" s="9" t="s">
        <v>874</v>
      </c>
      <c r="B876" s="6"/>
      <c r="C876" s="7"/>
      <c r="D876" s="7"/>
      <c r="E876" s="7"/>
      <c r="F876" s="7"/>
      <c r="G876" s="8"/>
    </row>
    <row r="877" customFormat="false" ht="12.75" hidden="false" customHeight="false" outlineLevel="0" collapsed="false">
      <c r="A877" s="9" t="s">
        <v>875</v>
      </c>
      <c r="B877" s="6"/>
      <c r="C877" s="7"/>
      <c r="D877" s="7"/>
      <c r="E877" s="7"/>
      <c r="F877" s="7"/>
      <c r="G877" s="8"/>
    </row>
    <row r="878" customFormat="false" ht="12.75" hidden="false" customHeight="false" outlineLevel="0" collapsed="false">
      <c r="A878" s="9" t="s">
        <v>876</v>
      </c>
      <c r="B878" s="6"/>
      <c r="C878" s="7"/>
      <c r="D878" s="7"/>
      <c r="E878" s="7"/>
      <c r="F878" s="7"/>
      <c r="G878" s="8"/>
    </row>
    <row r="879" customFormat="false" ht="12.75" hidden="false" customHeight="false" outlineLevel="0" collapsed="false">
      <c r="A879" s="9" t="s">
        <v>877</v>
      </c>
      <c r="B879" s="6"/>
      <c r="C879" s="7"/>
      <c r="D879" s="7"/>
      <c r="E879" s="7"/>
      <c r="F879" s="7"/>
      <c r="G879" s="8"/>
    </row>
    <row r="880" customFormat="false" ht="12.75" hidden="false" customHeight="false" outlineLevel="0" collapsed="false">
      <c r="A880" s="9" t="s">
        <v>878</v>
      </c>
      <c r="B880" s="6"/>
      <c r="C880" s="7"/>
      <c r="D880" s="7"/>
      <c r="E880" s="7"/>
      <c r="F880" s="7"/>
      <c r="G880" s="8"/>
    </row>
    <row r="881" customFormat="false" ht="12.75" hidden="false" customHeight="false" outlineLevel="0" collapsed="false">
      <c r="A881" s="9" t="s">
        <v>879</v>
      </c>
      <c r="B881" s="6"/>
      <c r="C881" s="7"/>
      <c r="D881" s="7"/>
      <c r="E881" s="7"/>
      <c r="F881" s="7"/>
      <c r="G881" s="8"/>
    </row>
    <row r="882" customFormat="false" ht="12.75" hidden="false" customHeight="false" outlineLevel="0" collapsed="false">
      <c r="A882" s="9" t="s">
        <v>880</v>
      </c>
      <c r="B882" s="6"/>
      <c r="C882" s="7"/>
      <c r="D882" s="7"/>
      <c r="E882" s="7"/>
      <c r="F882" s="7"/>
      <c r="G882" s="8"/>
    </row>
    <row r="883" customFormat="false" ht="12.75" hidden="false" customHeight="false" outlineLevel="0" collapsed="false">
      <c r="A883" s="9" t="s">
        <v>881</v>
      </c>
      <c r="B883" s="6"/>
      <c r="C883" s="7"/>
      <c r="D883" s="7"/>
      <c r="E883" s="7"/>
      <c r="F883" s="7"/>
      <c r="G883" s="8"/>
    </row>
    <row r="884" customFormat="false" ht="12.75" hidden="false" customHeight="false" outlineLevel="0" collapsed="false">
      <c r="A884" s="9" t="s">
        <v>882</v>
      </c>
      <c r="B884" s="6"/>
      <c r="C884" s="7"/>
      <c r="D884" s="7"/>
      <c r="E884" s="7"/>
      <c r="F884" s="7"/>
      <c r="G884" s="8"/>
    </row>
    <row r="885" customFormat="false" ht="12.75" hidden="false" customHeight="false" outlineLevel="0" collapsed="false">
      <c r="A885" s="9" t="s">
        <v>883</v>
      </c>
      <c r="B885" s="6"/>
      <c r="C885" s="7"/>
      <c r="D885" s="7"/>
      <c r="E885" s="7"/>
      <c r="F885" s="7"/>
      <c r="G885" s="8"/>
    </row>
    <row r="886" customFormat="false" ht="12.75" hidden="false" customHeight="false" outlineLevel="0" collapsed="false">
      <c r="A886" s="9" t="s">
        <v>884</v>
      </c>
      <c r="B886" s="6"/>
      <c r="C886" s="7"/>
      <c r="D886" s="7"/>
      <c r="E886" s="7"/>
      <c r="F886" s="7"/>
      <c r="G886" s="8"/>
    </row>
    <row r="887" customFormat="false" ht="12.75" hidden="false" customHeight="false" outlineLevel="0" collapsed="false">
      <c r="A887" s="9" t="s">
        <v>885</v>
      </c>
      <c r="B887" s="6"/>
      <c r="C887" s="7"/>
      <c r="D887" s="7"/>
      <c r="E887" s="7"/>
      <c r="F887" s="7"/>
      <c r="G887" s="8"/>
    </row>
    <row r="888" customFormat="false" ht="12.75" hidden="false" customHeight="false" outlineLevel="0" collapsed="false">
      <c r="A888" s="9" t="s">
        <v>886</v>
      </c>
      <c r="B888" s="6"/>
      <c r="C888" s="7"/>
      <c r="D888" s="7"/>
      <c r="E888" s="7"/>
      <c r="F888" s="7"/>
      <c r="G888" s="8"/>
    </row>
    <row r="889" customFormat="false" ht="12.75" hidden="false" customHeight="false" outlineLevel="0" collapsed="false">
      <c r="A889" s="9" t="s">
        <v>887</v>
      </c>
      <c r="B889" s="6"/>
      <c r="C889" s="7"/>
      <c r="D889" s="7"/>
      <c r="E889" s="7"/>
      <c r="F889" s="7"/>
      <c r="G889" s="8"/>
    </row>
    <row r="890" customFormat="false" ht="12.75" hidden="false" customHeight="false" outlineLevel="0" collapsed="false">
      <c r="A890" s="9" t="s">
        <v>888</v>
      </c>
      <c r="B890" s="6"/>
      <c r="C890" s="7"/>
      <c r="D890" s="7"/>
      <c r="E890" s="7"/>
      <c r="F890" s="7"/>
      <c r="G890" s="8"/>
    </row>
    <row r="891" customFormat="false" ht="12.75" hidden="false" customHeight="false" outlineLevel="0" collapsed="false">
      <c r="A891" s="9" t="s">
        <v>889</v>
      </c>
      <c r="B891" s="6"/>
      <c r="C891" s="7"/>
      <c r="D891" s="7"/>
      <c r="E891" s="7"/>
      <c r="F891" s="7"/>
      <c r="G891" s="8"/>
    </row>
    <row r="892" customFormat="false" ht="12.75" hidden="false" customHeight="false" outlineLevel="0" collapsed="false">
      <c r="A892" s="9" t="s">
        <v>890</v>
      </c>
      <c r="B892" s="6"/>
      <c r="C892" s="7"/>
      <c r="D892" s="7"/>
      <c r="E892" s="7"/>
      <c r="F892" s="7"/>
      <c r="G892" s="8"/>
    </row>
    <row r="893" customFormat="false" ht="12.75" hidden="false" customHeight="false" outlineLevel="0" collapsed="false">
      <c r="A893" s="9" t="s">
        <v>891</v>
      </c>
      <c r="B893" s="6"/>
      <c r="C893" s="7"/>
      <c r="D893" s="7"/>
      <c r="E893" s="7"/>
      <c r="F893" s="7"/>
      <c r="G893" s="8"/>
    </row>
    <row r="894" customFormat="false" ht="12.75" hidden="false" customHeight="false" outlineLevel="0" collapsed="false">
      <c r="A894" s="9" t="s">
        <v>892</v>
      </c>
      <c r="B894" s="6"/>
      <c r="C894" s="7"/>
      <c r="D894" s="7"/>
      <c r="E894" s="7"/>
      <c r="F894" s="7"/>
      <c r="G894" s="8"/>
    </row>
    <row r="895" customFormat="false" ht="12.75" hidden="false" customHeight="false" outlineLevel="0" collapsed="false">
      <c r="A895" s="9" t="s">
        <v>893</v>
      </c>
      <c r="B895" s="6"/>
      <c r="C895" s="7"/>
      <c r="D895" s="7"/>
      <c r="E895" s="7"/>
      <c r="F895" s="7"/>
      <c r="G895" s="8"/>
    </row>
    <row r="896" customFormat="false" ht="12.75" hidden="false" customHeight="false" outlineLevel="0" collapsed="false">
      <c r="A896" s="9" t="s">
        <v>894</v>
      </c>
      <c r="B896" s="6"/>
      <c r="C896" s="7"/>
      <c r="D896" s="7"/>
      <c r="E896" s="7"/>
      <c r="F896" s="7"/>
      <c r="G896" s="8"/>
    </row>
    <row r="897" customFormat="false" ht="12.75" hidden="false" customHeight="false" outlineLevel="0" collapsed="false">
      <c r="A897" s="9" t="s">
        <v>895</v>
      </c>
      <c r="B897" s="6"/>
      <c r="C897" s="7"/>
      <c r="D897" s="7"/>
      <c r="E897" s="7"/>
      <c r="F897" s="7"/>
      <c r="G897" s="8"/>
    </row>
    <row r="898" customFormat="false" ht="12.75" hidden="false" customHeight="false" outlineLevel="0" collapsed="false">
      <c r="A898" s="9" t="s">
        <v>896</v>
      </c>
      <c r="B898" s="6"/>
      <c r="C898" s="7"/>
      <c r="D898" s="7"/>
      <c r="E898" s="7"/>
      <c r="F898" s="7"/>
      <c r="G898" s="8"/>
    </row>
    <row r="899" customFormat="false" ht="12.75" hidden="false" customHeight="false" outlineLevel="0" collapsed="false">
      <c r="A899" s="9" t="s">
        <v>897</v>
      </c>
      <c r="B899" s="6"/>
      <c r="C899" s="7"/>
      <c r="D899" s="7"/>
      <c r="E899" s="7"/>
      <c r="F899" s="7"/>
      <c r="G899" s="8"/>
    </row>
    <row r="900" customFormat="false" ht="12.75" hidden="false" customHeight="false" outlineLevel="0" collapsed="false">
      <c r="A900" s="9" t="s">
        <v>898</v>
      </c>
      <c r="B900" s="6"/>
      <c r="C900" s="7"/>
      <c r="D900" s="7"/>
      <c r="E900" s="7"/>
      <c r="F900" s="7"/>
      <c r="G900" s="8"/>
    </row>
    <row r="901" customFormat="false" ht="12.75" hidden="false" customHeight="false" outlineLevel="0" collapsed="false">
      <c r="A901" s="9" t="s">
        <v>899</v>
      </c>
      <c r="B901" s="6"/>
      <c r="C901" s="7"/>
      <c r="D901" s="7"/>
      <c r="E901" s="7"/>
      <c r="F901" s="7"/>
      <c r="G901" s="8"/>
    </row>
    <row r="902" customFormat="false" ht="12.75" hidden="false" customHeight="false" outlineLevel="0" collapsed="false">
      <c r="A902" s="9" t="s">
        <v>900</v>
      </c>
      <c r="B902" s="6"/>
      <c r="C902" s="7"/>
      <c r="D902" s="7"/>
      <c r="E902" s="7"/>
      <c r="F902" s="7"/>
      <c r="G902" s="8"/>
    </row>
    <row r="903" customFormat="false" ht="12.75" hidden="false" customHeight="false" outlineLevel="0" collapsed="false">
      <c r="A903" s="9" t="s">
        <v>901</v>
      </c>
      <c r="B903" s="6"/>
      <c r="C903" s="7"/>
      <c r="D903" s="7"/>
      <c r="E903" s="7"/>
      <c r="F903" s="7"/>
      <c r="G903" s="8"/>
    </row>
    <row r="904" customFormat="false" ht="12.75" hidden="false" customHeight="false" outlineLevel="0" collapsed="false">
      <c r="A904" s="9" t="s">
        <v>902</v>
      </c>
      <c r="B904" s="6"/>
      <c r="C904" s="7"/>
      <c r="D904" s="7"/>
      <c r="E904" s="7"/>
      <c r="F904" s="7"/>
      <c r="G904" s="8"/>
    </row>
    <row r="905" customFormat="false" ht="12.75" hidden="false" customHeight="false" outlineLevel="0" collapsed="false">
      <c r="A905" s="9" t="s">
        <v>903</v>
      </c>
      <c r="B905" s="6"/>
      <c r="C905" s="7"/>
      <c r="D905" s="7"/>
      <c r="E905" s="7"/>
      <c r="F905" s="7"/>
      <c r="G905" s="8"/>
    </row>
    <row r="906" customFormat="false" ht="12.75" hidden="false" customHeight="false" outlineLevel="0" collapsed="false">
      <c r="A906" s="9" t="s">
        <v>904</v>
      </c>
      <c r="B906" s="6"/>
      <c r="C906" s="7"/>
      <c r="D906" s="7"/>
      <c r="E906" s="7"/>
      <c r="F906" s="7"/>
      <c r="G906" s="8"/>
    </row>
    <row r="907" customFormat="false" ht="12.75" hidden="false" customHeight="false" outlineLevel="0" collapsed="false">
      <c r="A907" s="9" t="s">
        <v>905</v>
      </c>
      <c r="B907" s="6"/>
      <c r="C907" s="7"/>
      <c r="D907" s="7"/>
      <c r="E907" s="7"/>
      <c r="F907" s="7"/>
      <c r="G907" s="8"/>
    </row>
    <row r="908" customFormat="false" ht="12.75" hidden="false" customHeight="false" outlineLevel="0" collapsed="false">
      <c r="A908" s="9" t="s">
        <v>906</v>
      </c>
      <c r="B908" s="6"/>
      <c r="C908" s="7"/>
      <c r="D908" s="7"/>
      <c r="E908" s="7"/>
      <c r="F908" s="7"/>
      <c r="G908" s="8"/>
    </row>
    <row r="909" customFormat="false" ht="12.75" hidden="false" customHeight="false" outlineLevel="0" collapsed="false">
      <c r="A909" s="9" t="s">
        <v>907</v>
      </c>
      <c r="B909" s="6"/>
      <c r="C909" s="7"/>
      <c r="D909" s="7"/>
      <c r="E909" s="7"/>
      <c r="F909" s="7"/>
      <c r="G909" s="8"/>
    </row>
    <row r="910" customFormat="false" ht="12.75" hidden="false" customHeight="false" outlineLevel="0" collapsed="false">
      <c r="A910" s="9" t="s">
        <v>908</v>
      </c>
      <c r="B910" s="6"/>
      <c r="C910" s="7"/>
      <c r="D910" s="7"/>
      <c r="E910" s="7"/>
      <c r="F910" s="7"/>
      <c r="G910" s="8"/>
    </row>
    <row r="911" customFormat="false" ht="12.75" hidden="false" customHeight="false" outlineLevel="0" collapsed="false">
      <c r="A911" s="9" t="s">
        <v>909</v>
      </c>
      <c r="B911" s="6"/>
      <c r="C911" s="7"/>
      <c r="D911" s="7"/>
      <c r="E911" s="7"/>
      <c r="F911" s="7"/>
      <c r="G911" s="8"/>
    </row>
    <row r="912" customFormat="false" ht="12.75" hidden="false" customHeight="false" outlineLevel="0" collapsed="false">
      <c r="A912" s="9" t="s">
        <v>910</v>
      </c>
      <c r="B912" s="6"/>
      <c r="C912" s="7"/>
      <c r="D912" s="7"/>
      <c r="E912" s="7"/>
      <c r="F912" s="7"/>
      <c r="G912" s="8"/>
    </row>
    <row r="913" customFormat="false" ht="12.75" hidden="false" customHeight="false" outlineLevel="0" collapsed="false">
      <c r="A913" s="9" t="s">
        <v>911</v>
      </c>
      <c r="B913" s="6"/>
      <c r="C913" s="7"/>
      <c r="D913" s="7"/>
      <c r="E913" s="7"/>
      <c r="F913" s="7"/>
      <c r="G913" s="8"/>
    </row>
    <row r="914" customFormat="false" ht="12.75" hidden="false" customHeight="false" outlineLevel="0" collapsed="false">
      <c r="A914" s="9" t="s">
        <v>912</v>
      </c>
      <c r="B914" s="6"/>
      <c r="C914" s="7"/>
      <c r="D914" s="7"/>
      <c r="E914" s="7"/>
      <c r="F914" s="7"/>
      <c r="G914" s="8"/>
    </row>
    <row r="915" customFormat="false" ht="12.75" hidden="false" customHeight="false" outlineLevel="0" collapsed="false">
      <c r="A915" s="9" t="s">
        <v>913</v>
      </c>
      <c r="B915" s="6"/>
      <c r="C915" s="7"/>
      <c r="D915" s="7"/>
      <c r="E915" s="7"/>
      <c r="F915" s="7"/>
      <c r="G915" s="8"/>
    </row>
    <row r="916" customFormat="false" ht="12.75" hidden="false" customHeight="false" outlineLevel="0" collapsed="false">
      <c r="A916" s="9" t="s">
        <v>914</v>
      </c>
      <c r="B916" s="6"/>
      <c r="C916" s="7"/>
      <c r="D916" s="7"/>
      <c r="E916" s="7"/>
      <c r="F916" s="7"/>
      <c r="G916" s="8"/>
    </row>
    <row r="917" customFormat="false" ht="12.75" hidden="false" customHeight="false" outlineLevel="0" collapsed="false">
      <c r="A917" s="9" t="s">
        <v>915</v>
      </c>
      <c r="B917" s="6"/>
      <c r="C917" s="7"/>
      <c r="D917" s="7"/>
      <c r="E917" s="7"/>
      <c r="F917" s="7"/>
      <c r="G917" s="8"/>
    </row>
    <row r="918" customFormat="false" ht="12.75" hidden="false" customHeight="false" outlineLevel="0" collapsed="false">
      <c r="A918" s="9" t="s">
        <v>916</v>
      </c>
      <c r="B918" s="6"/>
      <c r="C918" s="7"/>
      <c r="D918" s="7"/>
      <c r="E918" s="7"/>
      <c r="F918" s="7"/>
      <c r="G918" s="8"/>
    </row>
    <row r="919" customFormat="false" ht="12.75" hidden="false" customHeight="false" outlineLevel="0" collapsed="false">
      <c r="A919" s="9" t="s">
        <v>917</v>
      </c>
      <c r="B919" s="6"/>
      <c r="C919" s="7"/>
      <c r="D919" s="7"/>
      <c r="E919" s="7"/>
      <c r="F919" s="7"/>
      <c r="G919" s="8"/>
    </row>
    <row r="920" customFormat="false" ht="12.75" hidden="false" customHeight="false" outlineLevel="0" collapsed="false">
      <c r="A920" s="9" t="s">
        <v>918</v>
      </c>
      <c r="B920" s="6"/>
      <c r="C920" s="7"/>
      <c r="D920" s="7"/>
      <c r="E920" s="7"/>
      <c r="F920" s="7"/>
      <c r="G920" s="8"/>
    </row>
    <row r="921" customFormat="false" ht="12.75" hidden="false" customHeight="false" outlineLevel="0" collapsed="false">
      <c r="A921" s="9" t="s">
        <v>919</v>
      </c>
      <c r="B921" s="6"/>
      <c r="C921" s="7"/>
      <c r="D921" s="7"/>
      <c r="E921" s="7"/>
      <c r="F921" s="7"/>
      <c r="G921" s="8"/>
    </row>
    <row r="922" customFormat="false" ht="12.75" hidden="false" customHeight="false" outlineLevel="0" collapsed="false">
      <c r="A922" s="9" t="s">
        <v>920</v>
      </c>
      <c r="B922" s="6"/>
      <c r="C922" s="7"/>
      <c r="D922" s="7"/>
      <c r="E922" s="7"/>
      <c r="F922" s="7"/>
      <c r="G922" s="8"/>
    </row>
    <row r="923" customFormat="false" ht="12.75" hidden="false" customHeight="false" outlineLevel="0" collapsed="false">
      <c r="A923" s="9" t="s">
        <v>921</v>
      </c>
      <c r="B923" s="6"/>
      <c r="C923" s="7"/>
      <c r="D923" s="7"/>
      <c r="E923" s="7"/>
      <c r="F923" s="7"/>
      <c r="G923" s="8"/>
    </row>
    <row r="924" customFormat="false" ht="12.75" hidden="false" customHeight="false" outlineLevel="0" collapsed="false">
      <c r="A924" s="9" t="s">
        <v>922</v>
      </c>
      <c r="B924" s="6"/>
      <c r="C924" s="7"/>
      <c r="D924" s="7"/>
      <c r="E924" s="7"/>
      <c r="F924" s="7"/>
      <c r="G924" s="8"/>
    </row>
    <row r="925" customFormat="false" ht="12.75" hidden="false" customHeight="false" outlineLevel="0" collapsed="false">
      <c r="A925" s="9" t="s">
        <v>923</v>
      </c>
      <c r="B925" s="6"/>
      <c r="C925" s="7"/>
      <c r="D925" s="7"/>
      <c r="E925" s="7"/>
      <c r="F925" s="7"/>
      <c r="G925" s="8"/>
    </row>
    <row r="926" customFormat="false" ht="12.75" hidden="false" customHeight="false" outlineLevel="0" collapsed="false">
      <c r="A926" s="9" t="s">
        <v>924</v>
      </c>
      <c r="B926" s="6"/>
      <c r="C926" s="7"/>
      <c r="D926" s="7"/>
      <c r="E926" s="7"/>
      <c r="F926" s="7"/>
      <c r="G926" s="8"/>
    </row>
    <row r="927" customFormat="false" ht="12.75" hidden="false" customHeight="false" outlineLevel="0" collapsed="false">
      <c r="A927" s="9" t="s">
        <v>925</v>
      </c>
      <c r="B927" s="6"/>
      <c r="C927" s="7"/>
      <c r="D927" s="7"/>
      <c r="E927" s="7"/>
      <c r="F927" s="7"/>
      <c r="G927" s="8"/>
    </row>
    <row r="928" customFormat="false" ht="12.75" hidden="false" customHeight="false" outlineLevel="0" collapsed="false">
      <c r="A928" s="9" t="s">
        <v>926</v>
      </c>
      <c r="B928" s="6"/>
      <c r="C928" s="7"/>
      <c r="D928" s="7"/>
      <c r="E928" s="7"/>
      <c r="F928" s="7"/>
      <c r="G928" s="8"/>
    </row>
    <row r="929" customFormat="false" ht="12.75" hidden="false" customHeight="false" outlineLevel="0" collapsed="false">
      <c r="A929" s="9" t="s">
        <v>927</v>
      </c>
      <c r="B929" s="6"/>
      <c r="C929" s="7"/>
      <c r="D929" s="7"/>
      <c r="E929" s="7"/>
      <c r="F929" s="7"/>
      <c r="G929" s="8"/>
    </row>
    <row r="930" customFormat="false" ht="12.75" hidden="false" customHeight="false" outlineLevel="0" collapsed="false">
      <c r="A930" s="9" t="s">
        <v>928</v>
      </c>
      <c r="B930" s="6"/>
      <c r="C930" s="7"/>
      <c r="D930" s="7"/>
      <c r="E930" s="7"/>
      <c r="F930" s="7"/>
      <c r="G930" s="8"/>
    </row>
    <row r="931" customFormat="false" ht="12.75" hidden="false" customHeight="false" outlineLevel="0" collapsed="false">
      <c r="A931" s="9" t="s">
        <v>929</v>
      </c>
      <c r="B931" s="6"/>
      <c r="C931" s="7"/>
      <c r="D931" s="7"/>
      <c r="E931" s="7"/>
      <c r="F931" s="7"/>
      <c r="G931" s="8"/>
    </row>
    <row r="932" customFormat="false" ht="12.75" hidden="false" customHeight="false" outlineLevel="0" collapsed="false">
      <c r="A932" s="9" t="s">
        <v>930</v>
      </c>
      <c r="B932" s="6"/>
      <c r="C932" s="7"/>
      <c r="D932" s="7"/>
      <c r="E932" s="7"/>
      <c r="F932" s="7"/>
      <c r="G932" s="8"/>
    </row>
    <row r="933" customFormat="false" ht="12.75" hidden="false" customHeight="false" outlineLevel="0" collapsed="false">
      <c r="A933" s="9" t="s">
        <v>931</v>
      </c>
      <c r="B933" s="6"/>
      <c r="C933" s="7"/>
      <c r="D933" s="7"/>
      <c r="E933" s="7"/>
      <c r="F933" s="7"/>
      <c r="G933" s="8"/>
    </row>
    <row r="934" customFormat="false" ht="12.75" hidden="false" customHeight="false" outlineLevel="0" collapsed="false">
      <c r="A934" s="9" t="s">
        <v>932</v>
      </c>
      <c r="B934" s="6"/>
      <c r="C934" s="7"/>
      <c r="D934" s="7"/>
      <c r="E934" s="7"/>
      <c r="F934" s="7"/>
      <c r="G934" s="8"/>
    </row>
    <row r="935" customFormat="false" ht="12.75" hidden="false" customHeight="false" outlineLevel="0" collapsed="false">
      <c r="A935" s="9" t="s">
        <v>933</v>
      </c>
      <c r="B935" s="6"/>
      <c r="C935" s="7"/>
      <c r="D935" s="7"/>
      <c r="E935" s="7"/>
      <c r="F935" s="7"/>
      <c r="G935" s="8"/>
    </row>
    <row r="936" customFormat="false" ht="12.75" hidden="false" customHeight="false" outlineLevel="0" collapsed="false">
      <c r="A936" s="9" t="s">
        <v>934</v>
      </c>
      <c r="B936" s="6"/>
      <c r="C936" s="7"/>
      <c r="D936" s="7"/>
      <c r="E936" s="7"/>
      <c r="F936" s="7"/>
      <c r="G936" s="8"/>
    </row>
    <row r="937" customFormat="false" ht="12.75" hidden="false" customHeight="false" outlineLevel="0" collapsed="false">
      <c r="A937" s="9" t="s">
        <v>935</v>
      </c>
      <c r="B937" s="6"/>
      <c r="C937" s="7"/>
      <c r="D937" s="7"/>
      <c r="E937" s="7"/>
      <c r="F937" s="7"/>
      <c r="G937" s="8"/>
    </row>
    <row r="938" customFormat="false" ht="12.75" hidden="false" customHeight="false" outlineLevel="0" collapsed="false">
      <c r="A938" s="9" t="s">
        <v>936</v>
      </c>
      <c r="B938" s="6"/>
      <c r="C938" s="7"/>
      <c r="D938" s="7"/>
      <c r="E938" s="7"/>
      <c r="F938" s="7"/>
      <c r="G938" s="8"/>
    </row>
    <row r="939" customFormat="false" ht="12.75" hidden="false" customHeight="false" outlineLevel="0" collapsed="false">
      <c r="A939" s="9" t="s">
        <v>937</v>
      </c>
      <c r="B939" s="6"/>
      <c r="C939" s="7"/>
      <c r="D939" s="7"/>
      <c r="E939" s="7"/>
      <c r="F939" s="7"/>
      <c r="G939" s="8"/>
    </row>
    <row r="940" customFormat="false" ht="12.75" hidden="false" customHeight="false" outlineLevel="0" collapsed="false">
      <c r="A940" s="9" t="s">
        <v>938</v>
      </c>
      <c r="B940" s="6"/>
      <c r="C940" s="7"/>
      <c r="D940" s="7"/>
      <c r="E940" s="7"/>
      <c r="F940" s="7"/>
      <c r="G940" s="8"/>
    </row>
    <row r="941" customFormat="false" ht="12.75" hidden="false" customHeight="false" outlineLevel="0" collapsed="false">
      <c r="A941" s="9" t="s">
        <v>939</v>
      </c>
      <c r="B941" s="6"/>
      <c r="C941" s="7"/>
      <c r="D941" s="7"/>
      <c r="E941" s="7"/>
      <c r="F941" s="7"/>
      <c r="G941" s="8"/>
    </row>
    <row r="942" customFormat="false" ht="12.75" hidden="false" customHeight="false" outlineLevel="0" collapsed="false">
      <c r="A942" s="9" t="s">
        <v>940</v>
      </c>
      <c r="B942" s="6"/>
      <c r="C942" s="7"/>
      <c r="D942" s="7"/>
      <c r="E942" s="7"/>
      <c r="F942" s="7"/>
      <c r="G942" s="8"/>
    </row>
    <row r="943" customFormat="false" ht="12.75" hidden="false" customHeight="false" outlineLevel="0" collapsed="false">
      <c r="A943" s="9" t="s">
        <v>941</v>
      </c>
      <c r="B943" s="6"/>
      <c r="C943" s="7"/>
      <c r="D943" s="7"/>
      <c r="E943" s="7"/>
      <c r="F943" s="7"/>
      <c r="G943" s="8"/>
    </row>
    <row r="944" customFormat="false" ht="12.75" hidden="false" customHeight="false" outlineLevel="0" collapsed="false">
      <c r="A944" s="9" t="s">
        <v>942</v>
      </c>
      <c r="B944" s="6"/>
      <c r="C944" s="7"/>
      <c r="D944" s="7"/>
      <c r="E944" s="7"/>
      <c r="F944" s="7"/>
      <c r="G944" s="8"/>
    </row>
    <row r="945" customFormat="false" ht="12.75" hidden="false" customHeight="false" outlineLevel="0" collapsed="false">
      <c r="A945" s="9" t="s">
        <v>943</v>
      </c>
      <c r="B945" s="6"/>
      <c r="C945" s="7"/>
      <c r="D945" s="7"/>
      <c r="E945" s="7"/>
      <c r="F945" s="7"/>
      <c r="G945" s="8"/>
    </row>
    <row r="946" customFormat="false" ht="12.75" hidden="false" customHeight="false" outlineLevel="0" collapsed="false">
      <c r="A946" s="9" t="s">
        <v>944</v>
      </c>
      <c r="B946" s="6"/>
      <c r="C946" s="7"/>
      <c r="D946" s="7"/>
      <c r="E946" s="7"/>
      <c r="F946" s="7"/>
      <c r="G946" s="8"/>
    </row>
    <row r="947" customFormat="false" ht="12.75" hidden="false" customHeight="false" outlineLevel="0" collapsed="false">
      <c r="A947" s="9" t="s">
        <v>945</v>
      </c>
      <c r="B947" s="6"/>
      <c r="C947" s="7"/>
      <c r="D947" s="7"/>
      <c r="E947" s="7"/>
      <c r="F947" s="7"/>
      <c r="G947" s="8"/>
    </row>
    <row r="948" customFormat="false" ht="12.75" hidden="false" customHeight="false" outlineLevel="0" collapsed="false">
      <c r="A948" s="9" t="s">
        <v>946</v>
      </c>
      <c r="B948" s="6"/>
      <c r="C948" s="7"/>
      <c r="D948" s="7"/>
      <c r="E948" s="7"/>
      <c r="F948" s="7"/>
      <c r="G948" s="8"/>
    </row>
    <row r="949" customFormat="false" ht="12.75" hidden="false" customHeight="false" outlineLevel="0" collapsed="false">
      <c r="A949" s="9" t="s">
        <v>947</v>
      </c>
      <c r="B949" s="6"/>
      <c r="C949" s="7"/>
      <c r="D949" s="7"/>
      <c r="E949" s="7"/>
      <c r="F949" s="7"/>
      <c r="G949" s="8"/>
    </row>
    <row r="950" customFormat="false" ht="12.75" hidden="false" customHeight="false" outlineLevel="0" collapsed="false">
      <c r="A950" s="9" t="s">
        <v>948</v>
      </c>
      <c r="B950" s="6"/>
      <c r="C950" s="7"/>
      <c r="D950" s="7"/>
      <c r="E950" s="7"/>
      <c r="F950" s="7"/>
      <c r="G950" s="8"/>
    </row>
    <row r="951" customFormat="false" ht="12.75" hidden="false" customHeight="false" outlineLevel="0" collapsed="false">
      <c r="A951" s="9" t="s">
        <v>949</v>
      </c>
      <c r="B951" s="6"/>
      <c r="C951" s="7"/>
      <c r="D951" s="7"/>
      <c r="E951" s="7"/>
      <c r="F951" s="7"/>
      <c r="G951" s="8"/>
    </row>
    <row r="952" customFormat="false" ht="12.75" hidden="false" customHeight="false" outlineLevel="0" collapsed="false">
      <c r="A952" s="9" t="s">
        <v>950</v>
      </c>
      <c r="B952" s="6"/>
      <c r="C952" s="7"/>
      <c r="D952" s="7"/>
      <c r="E952" s="7"/>
      <c r="F952" s="7"/>
      <c r="G952" s="8"/>
    </row>
    <row r="953" customFormat="false" ht="12.75" hidden="false" customHeight="false" outlineLevel="0" collapsed="false">
      <c r="A953" s="9" t="s">
        <v>951</v>
      </c>
      <c r="B953" s="6"/>
      <c r="C953" s="7"/>
      <c r="D953" s="7"/>
      <c r="E953" s="7"/>
      <c r="F953" s="7"/>
      <c r="G953" s="8"/>
    </row>
    <row r="954" customFormat="false" ht="12.75" hidden="false" customHeight="false" outlineLevel="0" collapsed="false">
      <c r="A954" s="9" t="s">
        <v>952</v>
      </c>
      <c r="B954" s="6"/>
      <c r="C954" s="7"/>
      <c r="D954" s="7"/>
      <c r="E954" s="7"/>
      <c r="F954" s="7"/>
      <c r="G954" s="8"/>
    </row>
    <row r="955" customFormat="false" ht="12.75" hidden="false" customHeight="false" outlineLevel="0" collapsed="false">
      <c r="A955" s="9" t="s">
        <v>953</v>
      </c>
      <c r="B955" s="6"/>
      <c r="C955" s="7"/>
      <c r="D955" s="7"/>
      <c r="E955" s="7"/>
      <c r="F955" s="7"/>
      <c r="G955" s="8"/>
    </row>
    <row r="956" customFormat="false" ht="12.75" hidden="false" customHeight="false" outlineLevel="0" collapsed="false">
      <c r="A956" s="9" t="s">
        <v>954</v>
      </c>
      <c r="B956" s="6"/>
      <c r="C956" s="7"/>
      <c r="D956" s="7"/>
      <c r="E956" s="7"/>
      <c r="F956" s="7"/>
      <c r="G956" s="8"/>
    </row>
    <row r="957" customFormat="false" ht="12.75" hidden="false" customHeight="false" outlineLevel="0" collapsed="false">
      <c r="A957" s="9" t="s">
        <v>955</v>
      </c>
      <c r="B957" s="6"/>
      <c r="C957" s="7"/>
      <c r="D957" s="7"/>
      <c r="E957" s="7"/>
      <c r="F957" s="7"/>
      <c r="G957" s="8"/>
    </row>
    <row r="958" customFormat="false" ht="12.75" hidden="false" customHeight="false" outlineLevel="0" collapsed="false">
      <c r="A958" s="9" t="s">
        <v>956</v>
      </c>
      <c r="B958" s="6"/>
      <c r="C958" s="7"/>
      <c r="D958" s="7"/>
      <c r="E958" s="7"/>
      <c r="F958" s="7"/>
      <c r="G958" s="8"/>
    </row>
    <row r="959" customFormat="false" ht="12.75" hidden="false" customHeight="false" outlineLevel="0" collapsed="false">
      <c r="A959" s="9" t="s">
        <v>957</v>
      </c>
      <c r="B959" s="6"/>
      <c r="C959" s="7"/>
      <c r="D959" s="7"/>
      <c r="E959" s="7"/>
      <c r="F959" s="7"/>
      <c r="G959" s="8"/>
    </row>
    <row r="960" customFormat="false" ht="12.75" hidden="false" customHeight="false" outlineLevel="0" collapsed="false">
      <c r="A960" s="9" t="s">
        <v>958</v>
      </c>
      <c r="B960" s="6"/>
      <c r="C960" s="7"/>
      <c r="D960" s="7"/>
      <c r="E960" s="7"/>
      <c r="F960" s="7"/>
      <c r="G960" s="8"/>
    </row>
    <row r="961" customFormat="false" ht="12.75" hidden="false" customHeight="false" outlineLevel="0" collapsed="false">
      <c r="A961" s="9" t="s">
        <v>959</v>
      </c>
      <c r="B961" s="6"/>
      <c r="C961" s="7"/>
      <c r="D961" s="7"/>
      <c r="E961" s="7"/>
      <c r="F961" s="7"/>
      <c r="G961" s="8"/>
    </row>
    <row r="962" customFormat="false" ht="12.75" hidden="false" customHeight="false" outlineLevel="0" collapsed="false">
      <c r="A962" s="9" t="s">
        <v>960</v>
      </c>
      <c r="B962" s="6"/>
      <c r="C962" s="7"/>
      <c r="D962" s="7"/>
      <c r="E962" s="7"/>
      <c r="F962" s="7"/>
      <c r="G962" s="8"/>
    </row>
    <row r="963" customFormat="false" ht="12.75" hidden="false" customHeight="false" outlineLevel="0" collapsed="false">
      <c r="A963" s="9" t="s">
        <v>961</v>
      </c>
      <c r="B963" s="6"/>
      <c r="C963" s="7"/>
      <c r="D963" s="7"/>
      <c r="E963" s="7"/>
      <c r="F963" s="7"/>
      <c r="G963" s="8"/>
    </row>
    <row r="964" customFormat="false" ht="12.75" hidden="false" customHeight="false" outlineLevel="0" collapsed="false">
      <c r="A964" s="9" t="s">
        <v>962</v>
      </c>
      <c r="B964" s="6"/>
      <c r="C964" s="7"/>
      <c r="D964" s="7"/>
      <c r="E964" s="7"/>
      <c r="F964" s="7"/>
      <c r="G964" s="8"/>
    </row>
    <row r="965" customFormat="false" ht="12.75" hidden="false" customHeight="false" outlineLevel="0" collapsed="false">
      <c r="A965" s="9" t="s">
        <v>963</v>
      </c>
      <c r="B965" s="6"/>
      <c r="C965" s="7"/>
      <c r="D965" s="7"/>
      <c r="E965" s="7"/>
      <c r="F965" s="7"/>
      <c r="G965" s="8"/>
    </row>
    <row r="966" customFormat="false" ht="12.75" hidden="false" customHeight="false" outlineLevel="0" collapsed="false">
      <c r="A966" s="9" t="s">
        <v>964</v>
      </c>
      <c r="B966" s="6"/>
      <c r="C966" s="7"/>
      <c r="D966" s="7"/>
      <c r="E966" s="7"/>
      <c r="F966" s="7"/>
      <c r="G966" s="8"/>
    </row>
    <row r="967" customFormat="false" ht="12.75" hidden="false" customHeight="false" outlineLevel="0" collapsed="false">
      <c r="A967" s="9" t="s">
        <v>965</v>
      </c>
      <c r="B967" s="6"/>
      <c r="C967" s="7"/>
      <c r="D967" s="7"/>
      <c r="E967" s="7"/>
      <c r="F967" s="7"/>
      <c r="G967" s="8"/>
    </row>
    <row r="968" customFormat="false" ht="12.75" hidden="false" customHeight="false" outlineLevel="0" collapsed="false">
      <c r="A968" s="9" t="s">
        <v>966</v>
      </c>
      <c r="B968" s="6"/>
      <c r="C968" s="7"/>
      <c r="D968" s="7"/>
      <c r="E968" s="7"/>
      <c r="F968" s="7"/>
      <c r="G968" s="8"/>
    </row>
    <row r="969" customFormat="false" ht="12.75" hidden="false" customHeight="false" outlineLevel="0" collapsed="false">
      <c r="A969" s="9" t="s">
        <v>967</v>
      </c>
      <c r="B969" s="6"/>
      <c r="C969" s="7"/>
      <c r="D969" s="7"/>
      <c r="E969" s="7"/>
      <c r="F969" s="7"/>
      <c r="G969" s="8"/>
    </row>
    <row r="970" customFormat="false" ht="12.75" hidden="false" customHeight="false" outlineLevel="0" collapsed="false">
      <c r="A970" s="9" t="s">
        <v>968</v>
      </c>
      <c r="B970" s="6"/>
      <c r="C970" s="7"/>
      <c r="D970" s="7"/>
      <c r="E970" s="7"/>
      <c r="F970" s="7"/>
      <c r="G970" s="8"/>
    </row>
    <row r="971" customFormat="false" ht="12.75" hidden="false" customHeight="false" outlineLevel="0" collapsed="false">
      <c r="A971" s="9" t="s">
        <v>969</v>
      </c>
      <c r="B971" s="6"/>
      <c r="C971" s="7"/>
      <c r="D971" s="7"/>
      <c r="E971" s="7"/>
      <c r="F971" s="7"/>
      <c r="G971" s="8"/>
    </row>
    <row r="972" customFormat="false" ht="12.75" hidden="false" customHeight="false" outlineLevel="0" collapsed="false">
      <c r="A972" s="9" t="s">
        <v>970</v>
      </c>
      <c r="B972" s="6"/>
      <c r="C972" s="7"/>
      <c r="D972" s="7"/>
      <c r="E972" s="7"/>
      <c r="F972" s="7"/>
      <c r="G972" s="8"/>
    </row>
    <row r="973" customFormat="false" ht="12.75" hidden="false" customHeight="false" outlineLevel="0" collapsed="false">
      <c r="A973" s="9" t="s">
        <v>971</v>
      </c>
      <c r="B973" s="6"/>
      <c r="C973" s="7"/>
      <c r="D973" s="7"/>
      <c r="E973" s="7"/>
      <c r="F973" s="7"/>
      <c r="G973" s="8"/>
    </row>
    <row r="974" customFormat="false" ht="12.75" hidden="false" customHeight="false" outlineLevel="0" collapsed="false">
      <c r="A974" s="9" t="s">
        <v>972</v>
      </c>
      <c r="B974" s="6"/>
      <c r="C974" s="7"/>
      <c r="D974" s="7"/>
      <c r="E974" s="7"/>
      <c r="F974" s="7"/>
      <c r="G974" s="8"/>
    </row>
    <row r="975" customFormat="false" ht="12.75" hidden="false" customHeight="false" outlineLevel="0" collapsed="false">
      <c r="A975" s="9" t="s">
        <v>973</v>
      </c>
      <c r="B975" s="6"/>
      <c r="C975" s="7"/>
      <c r="D975" s="7"/>
      <c r="E975" s="7"/>
      <c r="F975" s="7"/>
      <c r="G975" s="8"/>
    </row>
    <row r="976" customFormat="false" ht="12.75" hidden="false" customHeight="false" outlineLevel="0" collapsed="false">
      <c r="A976" s="9" t="s">
        <v>974</v>
      </c>
      <c r="B976" s="6"/>
      <c r="C976" s="7"/>
      <c r="D976" s="7"/>
      <c r="E976" s="7"/>
      <c r="F976" s="7"/>
      <c r="G976" s="8"/>
    </row>
    <row r="977" customFormat="false" ht="12.75" hidden="false" customHeight="false" outlineLevel="0" collapsed="false">
      <c r="A977" s="9" t="s">
        <v>975</v>
      </c>
      <c r="B977" s="6"/>
      <c r="C977" s="7"/>
      <c r="D977" s="7"/>
      <c r="E977" s="7"/>
      <c r="F977" s="7"/>
      <c r="G977" s="8"/>
    </row>
    <row r="978" customFormat="false" ht="12.75" hidden="false" customHeight="false" outlineLevel="0" collapsed="false">
      <c r="A978" s="9" t="s">
        <v>976</v>
      </c>
      <c r="B978" s="6"/>
      <c r="C978" s="7"/>
      <c r="D978" s="7"/>
      <c r="E978" s="7"/>
      <c r="F978" s="7"/>
      <c r="G978" s="8"/>
    </row>
    <row r="979" customFormat="false" ht="12.75" hidden="false" customHeight="false" outlineLevel="0" collapsed="false">
      <c r="A979" s="9" t="s">
        <v>977</v>
      </c>
      <c r="B979" s="6"/>
      <c r="C979" s="7"/>
      <c r="D979" s="7"/>
      <c r="E979" s="7"/>
      <c r="F979" s="7"/>
      <c r="G979" s="8"/>
    </row>
    <row r="980" customFormat="false" ht="12.75" hidden="false" customHeight="false" outlineLevel="0" collapsed="false">
      <c r="A980" s="9" t="s">
        <v>978</v>
      </c>
      <c r="B980" s="6"/>
      <c r="C980" s="7"/>
      <c r="D980" s="7"/>
      <c r="E980" s="7"/>
      <c r="F980" s="7"/>
      <c r="G980" s="8"/>
    </row>
    <row r="981" customFormat="false" ht="12.75" hidden="false" customHeight="false" outlineLevel="0" collapsed="false">
      <c r="A981" s="9" t="s">
        <v>979</v>
      </c>
      <c r="B981" s="6"/>
      <c r="C981" s="7"/>
      <c r="D981" s="7"/>
      <c r="E981" s="7"/>
      <c r="F981" s="7"/>
      <c r="G981" s="8"/>
    </row>
    <row r="982" customFormat="false" ht="12.75" hidden="false" customHeight="false" outlineLevel="0" collapsed="false">
      <c r="A982" s="9" t="s">
        <v>980</v>
      </c>
      <c r="B982" s="6"/>
      <c r="C982" s="7"/>
      <c r="D982" s="7"/>
      <c r="E982" s="7"/>
      <c r="F982" s="7"/>
      <c r="G982" s="8"/>
    </row>
    <row r="983" customFormat="false" ht="12.75" hidden="false" customHeight="false" outlineLevel="0" collapsed="false">
      <c r="A983" s="9" t="s">
        <v>981</v>
      </c>
      <c r="B983" s="6"/>
      <c r="C983" s="7"/>
      <c r="D983" s="7"/>
      <c r="E983" s="7"/>
      <c r="F983" s="7"/>
      <c r="G983" s="8"/>
    </row>
    <row r="984" customFormat="false" ht="12.75" hidden="false" customHeight="false" outlineLevel="0" collapsed="false">
      <c r="A984" s="9" t="s">
        <v>982</v>
      </c>
      <c r="B984" s="6"/>
      <c r="C984" s="7"/>
      <c r="D984" s="7"/>
      <c r="E984" s="7"/>
      <c r="F984" s="7"/>
      <c r="G984" s="8"/>
    </row>
    <row r="985" customFormat="false" ht="12.75" hidden="false" customHeight="false" outlineLevel="0" collapsed="false">
      <c r="A985" s="9" t="s">
        <v>983</v>
      </c>
      <c r="B985" s="6"/>
      <c r="C985" s="7"/>
      <c r="D985" s="7"/>
      <c r="E985" s="7"/>
      <c r="F985" s="7"/>
      <c r="G985" s="8"/>
    </row>
    <row r="986" customFormat="false" ht="12.75" hidden="false" customHeight="false" outlineLevel="0" collapsed="false">
      <c r="A986" s="9" t="s">
        <v>984</v>
      </c>
      <c r="B986" s="6"/>
      <c r="C986" s="7"/>
      <c r="D986" s="7"/>
      <c r="E986" s="7"/>
      <c r="F986" s="7"/>
      <c r="G986" s="8"/>
    </row>
    <row r="987" customFormat="false" ht="12.75" hidden="false" customHeight="false" outlineLevel="0" collapsed="false">
      <c r="A987" s="9" t="s">
        <v>985</v>
      </c>
      <c r="B987" s="6"/>
      <c r="C987" s="7"/>
      <c r="D987" s="7"/>
      <c r="E987" s="7"/>
      <c r="F987" s="7"/>
      <c r="G987" s="8"/>
    </row>
    <row r="988" customFormat="false" ht="12.75" hidden="false" customHeight="false" outlineLevel="0" collapsed="false">
      <c r="A988" s="9" t="s">
        <v>986</v>
      </c>
      <c r="B988" s="6"/>
      <c r="C988" s="7"/>
      <c r="D988" s="7"/>
      <c r="E988" s="7"/>
      <c r="F988" s="7"/>
      <c r="G988" s="8"/>
    </row>
    <row r="989" customFormat="false" ht="12.75" hidden="false" customHeight="false" outlineLevel="0" collapsed="false">
      <c r="A989" s="9" t="s">
        <v>987</v>
      </c>
      <c r="B989" s="6"/>
      <c r="C989" s="7"/>
      <c r="D989" s="7"/>
      <c r="E989" s="7"/>
      <c r="F989" s="7"/>
      <c r="G989" s="8"/>
    </row>
    <row r="990" customFormat="false" ht="12.75" hidden="false" customHeight="false" outlineLevel="0" collapsed="false">
      <c r="A990" s="9" t="s">
        <v>988</v>
      </c>
      <c r="B990" s="6"/>
      <c r="C990" s="7"/>
      <c r="D990" s="7"/>
      <c r="E990" s="7"/>
      <c r="F990" s="7"/>
      <c r="G990" s="8"/>
    </row>
    <row r="991" customFormat="false" ht="12.75" hidden="false" customHeight="false" outlineLevel="0" collapsed="false">
      <c r="A991" s="9" t="s">
        <v>989</v>
      </c>
      <c r="B991" s="6"/>
      <c r="C991" s="7"/>
      <c r="D991" s="7"/>
      <c r="E991" s="7"/>
      <c r="F991" s="7"/>
      <c r="G991" s="8"/>
    </row>
    <row r="992" customFormat="false" ht="12.75" hidden="false" customHeight="false" outlineLevel="0" collapsed="false">
      <c r="A992" s="9" t="s">
        <v>990</v>
      </c>
      <c r="B992" s="6"/>
      <c r="C992" s="7"/>
      <c r="D992" s="7"/>
      <c r="E992" s="7"/>
      <c r="F992" s="7"/>
      <c r="G992" s="8"/>
    </row>
    <row r="993" customFormat="false" ht="12.75" hidden="false" customHeight="false" outlineLevel="0" collapsed="false">
      <c r="A993" s="9" t="s">
        <v>991</v>
      </c>
      <c r="B993" s="6"/>
      <c r="C993" s="7"/>
      <c r="D993" s="7"/>
      <c r="E993" s="7"/>
      <c r="F993" s="7"/>
      <c r="G993" s="8"/>
    </row>
    <row r="994" customFormat="false" ht="12.75" hidden="false" customHeight="false" outlineLevel="0" collapsed="false">
      <c r="A994" s="9" t="s">
        <v>992</v>
      </c>
      <c r="B994" s="6"/>
      <c r="C994" s="7"/>
      <c r="D994" s="7"/>
      <c r="E994" s="7"/>
      <c r="F994" s="7"/>
      <c r="G994" s="8"/>
    </row>
    <row r="995" customFormat="false" ht="12.75" hidden="false" customHeight="false" outlineLevel="0" collapsed="false">
      <c r="A995" s="9" t="s">
        <v>993</v>
      </c>
      <c r="B995" s="6"/>
      <c r="C995" s="7"/>
      <c r="D995" s="7"/>
      <c r="E995" s="7"/>
      <c r="F995" s="7"/>
      <c r="G995" s="8"/>
    </row>
    <row r="996" customFormat="false" ht="12.75" hidden="false" customHeight="false" outlineLevel="0" collapsed="false">
      <c r="A996" s="9" t="s">
        <v>994</v>
      </c>
      <c r="B996" s="6"/>
      <c r="C996" s="7"/>
      <c r="D996" s="7"/>
      <c r="E996" s="7"/>
      <c r="F996" s="7"/>
      <c r="G996" s="8"/>
    </row>
    <row r="997" customFormat="false" ht="12.75" hidden="false" customHeight="false" outlineLevel="0" collapsed="false">
      <c r="A997" s="9" t="s">
        <v>995</v>
      </c>
      <c r="B997" s="6"/>
      <c r="C997" s="7"/>
      <c r="D997" s="7"/>
      <c r="E997" s="7"/>
      <c r="F997" s="7"/>
      <c r="G997" s="8"/>
    </row>
    <row r="998" customFormat="false" ht="12.75" hidden="false" customHeight="false" outlineLevel="0" collapsed="false">
      <c r="A998" s="9" t="s">
        <v>996</v>
      </c>
      <c r="B998" s="6"/>
      <c r="C998" s="7"/>
      <c r="D998" s="7"/>
      <c r="E998" s="7"/>
      <c r="F998" s="7"/>
      <c r="G998" s="8"/>
    </row>
    <row r="999" customFormat="false" ht="12.75" hidden="false" customHeight="false" outlineLevel="0" collapsed="false">
      <c r="A999" s="9" t="s">
        <v>997</v>
      </c>
      <c r="B999" s="6"/>
      <c r="C999" s="7"/>
      <c r="D999" s="7"/>
      <c r="E999" s="7"/>
      <c r="F999" s="7"/>
      <c r="G999" s="8"/>
    </row>
    <row r="1000" customFormat="false" ht="12.75" hidden="false" customHeight="false" outlineLevel="0" collapsed="false">
      <c r="A1000" s="9" t="s">
        <v>998</v>
      </c>
      <c r="B1000" s="6"/>
      <c r="C1000" s="7"/>
      <c r="D1000" s="7"/>
      <c r="E1000" s="7"/>
      <c r="F1000" s="7"/>
      <c r="G1000" s="8"/>
    </row>
    <row r="1001" customFormat="false" ht="12.75" hidden="false" customHeight="false" outlineLevel="0" collapsed="false">
      <c r="A1001" s="9" t="s">
        <v>999</v>
      </c>
      <c r="B1001" s="6"/>
      <c r="C1001" s="7"/>
      <c r="D1001" s="7"/>
      <c r="E1001" s="7"/>
      <c r="F1001" s="7"/>
      <c r="G1001" s="8"/>
    </row>
    <row r="1002" customFormat="false" ht="12.75" hidden="false" customHeight="false" outlineLevel="0" collapsed="false">
      <c r="A1002" s="9" t="s">
        <v>1000</v>
      </c>
      <c r="B1002" s="6"/>
      <c r="C1002" s="7"/>
      <c r="D1002" s="7"/>
      <c r="E1002" s="7"/>
      <c r="F1002" s="7"/>
      <c r="G1002" s="8"/>
    </row>
    <row r="1003" customFormat="false" ht="12.75" hidden="false" customHeight="false" outlineLevel="0" collapsed="false">
      <c r="A1003" s="9" t="s">
        <v>1001</v>
      </c>
      <c r="B1003" s="6"/>
      <c r="C1003" s="7"/>
      <c r="D1003" s="7"/>
      <c r="E1003" s="7"/>
      <c r="F1003" s="7"/>
      <c r="G1003" s="8"/>
    </row>
    <row r="1004" customFormat="false" ht="12.75" hidden="false" customHeight="false" outlineLevel="0" collapsed="false">
      <c r="A1004" s="9" t="s">
        <v>1002</v>
      </c>
      <c r="B1004" s="6"/>
      <c r="C1004" s="7"/>
      <c r="D1004" s="7"/>
      <c r="E1004" s="7"/>
      <c r="F1004" s="7"/>
      <c r="G1004" s="8"/>
    </row>
    <row r="1005" customFormat="false" ht="12.75" hidden="false" customHeight="false" outlineLevel="0" collapsed="false">
      <c r="A1005" s="9" t="s">
        <v>1003</v>
      </c>
      <c r="B1005" s="6"/>
      <c r="C1005" s="7"/>
      <c r="D1005" s="7"/>
      <c r="E1005" s="7"/>
      <c r="F1005" s="7"/>
      <c r="G1005" s="8"/>
    </row>
    <row r="1006" customFormat="false" ht="12.75" hidden="false" customHeight="false" outlineLevel="0" collapsed="false">
      <c r="A1006" s="9" t="s">
        <v>1004</v>
      </c>
      <c r="B1006" s="6"/>
      <c r="C1006" s="7"/>
      <c r="D1006" s="7"/>
      <c r="E1006" s="7"/>
      <c r="F1006" s="7"/>
      <c r="G1006" s="8"/>
    </row>
    <row r="1007" customFormat="false" ht="12.75" hidden="false" customHeight="false" outlineLevel="0" collapsed="false">
      <c r="A1007" s="9" t="s">
        <v>1005</v>
      </c>
      <c r="B1007" s="6"/>
      <c r="C1007" s="7"/>
      <c r="D1007" s="7"/>
      <c r="E1007" s="7"/>
      <c r="F1007" s="7"/>
      <c r="G1007" s="8"/>
    </row>
    <row r="1008" customFormat="false" ht="12.75" hidden="false" customHeight="false" outlineLevel="0" collapsed="false">
      <c r="A1008" s="9" t="s">
        <v>1006</v>
      </c>
      <c r="B1008" s="6"/>
      <c r="C1008" s="7"/>
      <c r="D1008" s="7"/>
      <c r="E1008" s="7"/>
      <c r="F1008" s="7"/>
      <c r="G1008" s="8"/>
    </row>
    <row r="1009" customFormat="false" ht="12.75" hidden="false" customHeight="false" outlineLevel="0" collapsed="false">
      <c r="A1009" s="9" t="s">
        <v>1007</v>
      </c>
      <c r="B1009" s="6"/>
      <c r="C1009" s="7"/>
      <c r="D1009" s="7"/>
      <c r="E1009" s="7"/>
      <c r="F1009" s="7"/>
      <c r="G1009" s="8"/>
    </row>
    <row r="1010" customFormat="false" ht="12.75" hidden="false" customHeight="false" outlineLevel="0" collapsed="false">
      <c r="A1010" s="9" t="s">
        <v>1008</v>
      </c>
      <c r="B1010" s="6"/>
      <c r="C1010" s="7"/>
      <c r="D1010" s="7"/>
      <c r="E1010" s="7"/>
      <c r="F1010" s="7"/>
      <c r="G1010" s="8"/>
    </row>
    <row r="1011" customFormat="false" ht="12.75" hidden="false" customHeight="false" outlineLevel="0" collapsed="false">
      <c r="A1011" s="9" t="s">
        <v>1009</v>
      </c>
      <c r="B1011" s="6"/>
      <c r="C1011" s="7"/>
      <c r="D1011" s="7"/>
      <c r="E1011" s="7"/>
      <c r="F1011" s="7"/>
      <c r="G1011" s="8"/>
    </row>
    <row r="1012" customFormat="false" ht="12.75" hidden="false" customHeight="false" outlineLevel="0" collapsed="false">
      <c r="A1012" s="9" t="s">
        <v>1010</v>
      </c>
      <c r="B1012" s="6"/>
      <c r="C1012" s="7"/>
      <c r="D1012" s="7"/>
      <c r="E1012" s="7"/>
      <c r="F1012" s="7"/>
      <c r="G1012" s="8"/>
    </row>
    <row r="1013" customFormat="false" ht="12.75" hidden="false" customHeight="false" outlineLevel="0" collapsed="false">
      <c r="A1013" s="9" t="s">
        <v>1011</v>
      </c>
      <c r="B1013" s="6"/>
      <c r="C1013" s="7"/>
      <c r="D1013" s="7"/>
      <c r="E1013" s="7"/>
      <c r="F1013" s="7"/>
      <c r="G1013" s="8"/>
    </row>
    <row r="1014" customFormat="false" ht="12.75" hidden="false" customHeight="false" outlineLevel="0" collapsed="false">
      <c r="A1014" s="9" t="s">
        <v>1012</v>
      </c>
      <c r="B1014" s="6"/>
      <c r="C1014" s="7"/>
      <c r="D1014" s="7"/>
      <c r="E1014" s="7"/>
      <c r="F1014" s="7"/>
      <c r="G1014" s="8"/>
    </row>
    <row r="1015" customFormat="false" ht="12.75" hidden="false" customHeight="false" outlineLevel="0" collapsed="false">
      <c r="A1015" s="9" t="s">
        <v>1013</v>
      </c>
      <c r="B1015" s="6"/>
      <c r="C1015" s="7"/>
      <c r="D1015" s="7"/>
      <c r="E1015" s="7"/>
      <c r="F1015" s="7"/>
      <c r="G1015" s="8"/>
    </row>
    <row r="1016" customFormat="false" ht="12.75" hidden="false" customHeight="false" outlineLevel="0" collapsed="false">
      <c r="A1016" s="9" t="s">
        <v>1014</v>
      </c>
      <c r="B1016" s="6"/>
      <c r="C1016" s="7"/>
      <c r="D1016" s="7"/>
      <c r="E1016" s="7"/>
      <c r="F1016" s="7"/>
      <c r="G1016" s="8"/>
    </row>
    <row r="1017" customFormat="false" ht="12.75" hidden="false" customHeight="false" outlineLevel="0" collapsed="false">
      <c r="A1017" s="9" t="s">
        <v>1015</v>
      </c>
      <c r="B1017" s="6"/>
      <c r="C1017" s="7"/>
      <c r="D1017" s="7"/>
      <c r="E1017" s="7"/>
      <c r="F1017" s="7"/>
      <c r="G1017" s="8"/>
    </row>
    <row r="1018" customFormat="false" ht="12.75" hidden="false" customHeight="false" outlineLevel="0" collapsed="false">
      <c r="A1018" s="9" t="s">
        <v>1016</v>
      </c>
      <c r="B1018" s="6"/>
      <c r="C1018" s="7"/>
      <c r="D1018" s="7"/>
      <c r="E1018" s="7"/>
      <c r="F1018" s="7"/>
      <c r="G1018" s="8"/>
    </row>
    <row r="1019" customFormat="false" ht="12.75" hidden="false" customHeight="false" outlineLevel="0" collapsed="false">
      <c r="A1019" s="9" t="s">
        <v>1017</v>
      </c>
      <c r="B1019" s="6"/>
      <c r="C1019" s="7"/>
      <c r="D1019" s="7"/>
      <c r="E1019" s="7"/>
      <c r="F1019" s="7"/>
      <c r="G1019" s="8"/>
    </row>
    <row r="1020" customFormat="false" ht="12.75" hidden="false" customHeight="false" outlineLevel="0" collapsed="false">
      <c r="A1020" s="9" t="s">
        <v>1018</v>
      </c>
      <c r="B1020" s="6"/>
      <c r="C1020" s="7"/>
      <c r="D1020" s="7"/>
      <c r="E1020" s="7"/>
      <c r="F1020" s="7"/>
      <c r="G1020" s="8"/>
    </row>
    <row r="1021" customFormat="false" ht="12.75" hidden="false" customHeight="false" outlineLevel="0" collapsed="false">
      <c r="A1021" s="9" t="s">
        <v>1019</v>
      </c>
      <c r="B1021" s="6"/>
      <c r="C1021" s="7"/>
      <c r="D1021" s="7"/>
      <c r="E1021" s="7"/>
      <c r="F1021" s="7"/>
      <c r="G1021" s="8"/>
    </row>
    <row r="1022" customFormat="false" ht="12.75" hidden="false" customHeight="false" outlineLevel="0" collapsed="false">
      <c r="A1022" s="9" t="s">
        <v>1020</v>
      </c>
      <c r="B1022" s="6"/>
      <c r="C1022" s="7"/>
      <c r="D1022" s="7"/>
      <c r="E1022" s="7"/>
      <c r="F1022" s="7"/>
      <c r="G1022" s="8"/>
    </row>
    <row r="1023" customFormat="false" ht="12.75" hidden="false" customHeight="false" outlineLevel="0" collapsed="false">
      <c r="A1023" s="9" t="s">
        <v>1021</v>
      </c>
      <c r="B1023" s="6"/>
      <c r="C1023" s="7"/>
      <c r="D1023" s="7"/>
      <c r="E1023" s="7"/>
      <c r="F1023" s="7"/>
      <c r="G1023" s="8"/>
    </row>
    <row r="1024" customFormat="false" ht="12.75" hidden="false" customHeight="false" outlineLevel="0" collapsed="false">
      <c r="A1024" s="9" t="s">
        <v>1022</v>
      </c>
      <c r="B1024" s="6"/>
      <c r="C1024" s="7"/>
      <c r="D1024" s="7"/>
      <c r="E1024" s="7"/>
      <c r="F1024" s="7"/>
      <c r="G1024" s="8"/>
    </row>
    <row r="1025" customFormat="false" ht="12.75" hidden="false" customHeight="false" outlineLevel="0" collapsed="false">
      <c r="A1025" s="9" t="s">
        <v>1023</v>
      </c>
      <c r="B1025" s="6"/>
      <c r="C1025" s="7"/>
      <c r="D1025" s="7"/>
      <c r="E1025" s="7"/>
      <c r="F1025" s="7"/>
      <c r="G1025" s="8"/>
    </row>
    <row r="1026" customFormat="false" ht="12.75" hidden="false" customHeight="false" outlineLevel="0" collapsed="false">
      <c r="A1026" s="9" t="s">
        <v>1024</v>
      </c>
      <c r="B1026" s="6"/>
      <c r="C1026" s="7"/>
      <c r="D1026" s="7"/>
      <c r="E1026" s="7"/>
      <c r="F1026" s="7"/>
      <c r="G1026" s="8"/>
    </row>
    <row r="1027" customFormat="false" ht="12.75" hidden="false" customHeight="false" outlineLevel="0" collapsed="false">
      <c r="A1027" s="10" t="s">
        <v>1025</v>
      </c>
      <c r="B1027" s="11"/>
      <c r="C1027" s="12"/>
      <c r="D1027" s="12"/>
      <c r="E1027" s="12"/>
      <c r="F1027" s="12"/>
      <c r="G1027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8" activeCellId="0" sqref="K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4" width="62.85"/>
    <col collapsed="false" customWidth="true" hidden="false" outlineLevel="0" max="3" min="3" style="14" width="12.85"/>
    <col collapsed="false" customWidth="true" hidden="false" outlineLevel="0" max="4" min="4" style="14" width="33.13"/>
    <col collapsed="false" customWidth="true" hidden="false" outlineLevel="0" max="5" min="5" style="14" width="21.42"/>
    <col collapsed="false" customWidth="true" hidden="false" outlineLevel="0" max="6" min="6" style="15" width="12.7"/>
    <col collapsed="false" customWidth="true" hidden="false" outlineLevel="0" max="7" min="7" style="15" width="10.13"/>
    <col collapsed="false" customWidth="true" hidden="false" outlineLevel="0" max="8" min="8" style="14" width="10.13"/>
    <col collapsed="false" customWidth="false" hidden="false" outlineLevel="0" max="257" min="9" style="14" width="9.13"/>
  </cols>
  <sheetData>
    <row r="1" customFormat="false" ht="12.75" hidden="false" customHeight="false" outlineLevel="0" collapsed="false">
      <c r="A1" s="16" t="s">
        <v>1026</v>
      </c>
      <c r="B1" s="16" t="s">
        <v>1027</v>
      </c>
      <c r="C1" s="16" t="s">
        <v>1028</v>
      </c>
      <c r="D1" s="16" t="s">
        <v>1029</v>
      </c>
      <c r="E1" s="16" t="s">
        <v>1030</v>
      </c>
      <c r="F1" s="17" t="s">
        <v>1031</v>
      </c>
      <c r="G1" s="17" t="s">
        <v>1032</v>
      </c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14" t="s">
        <v>4</v>
      </c>
      <c r="B2" s="14" t="s">
        <v>1033</v>
      </c>
      <c r="C2" s="14" t="s">
        <v>1034</v>
      </c>
      <c r="D2" s="14" t="s">
        <v>1034</v>
      </c>
      <c r="E2" s="15" t="n">
        <v>45282</v>
      </c>
      <c r="F2" s="15" t="n">
        <v>45323</v>
      </c>
    </row>
    <row r="3" customFormat="false" ht="12.75" hidden="false" customHeight="false" outlineLevel="0" collapsed="false">
      <c r="A3" s="14" t="s">
        <v>5</v>
      </c>
      <c r="B3" s="14" t="s">
        <v>1033</v>
      </c>
      <c r="C3" s="14" t="s">
        <v>1034</v>
      </c>
      <c r="D3" s="14" t="s">
        <v>1034</v>
      </c>
      <c r="E3" s="15" t="n">
        <v>45282</v>
      </c>
      <c r="F3" s="15" t="n">
        <v>45323</v>
      </c>
    </row>
    <row r="4" customFormat="false" ht="12.75" hidden="false" customHeight="false" outlineLevel="0" collapsed="false">
      <c r="A4" s="14" t="s">
        <v>6</v>
      </c>
      <c r="B4" s="14" t="s">
        <v>1035</v>
      </c>
      <c r="C4" s="14" t="s">
        <v>1034</v>
      </c>
      <c r="D4" s="14" t="s">
        <v>1036</v>
      </c>
      <c r="E4" s="15" t="n">
        <v>45282</v>
      </c>
      <c r="F4" s="15" t="n">
        <v>45323</v>
      </c>
    </row>
    <row r="5" customFormat="false" ht="12.75" hidden="false" customHeight="false" outlineLevel="0" collapsed="false">
      <c r="A5" s="14" t="s">
        <v>7</v>
      </c>
      <c r="B5" s="14" t="s">
        <v>1035</v>
      </c>
      <c r="C5" s="14" t="s">
        <v>1034</v>
      </c>
      <c r="D5" s="14" t="s">
        <v>1036</v>
      </c>
      <c r="E5" s="15" t="n">
        <v>45282</v>
      </c>
      <c r="F5" s="15" t="n">
        <v>45323</v>
      </c>
    </row>
    <row r="6" customFormat="false" ht="12.75" hidden="false" customHeight="false" outlineLevel="0" collapsed="false">
      <c r="A6" s="14" t="s">
        <v>8</v>
      </c>
      <c r="B6" s="14" t="s">
        <v>1037</v>
      </c>
      <c r="C6" s="14" t="s">
        <v>1034</v>
      </c>
      <c r="D6" s="14" t="s">
        <v>1038</v>
      </c>
      <c r="E6" s="15" t="n">
        <v>45282</v>
      </c>
      <c r="F6" s="15" t="n">
        <v>45323</v>
      </c>
    </row>
    <row r="7" customFormat="false" ht="12.75" hidden="false" customHeight="false" outlineLevel="0" collapsed="false">
      <c r="A7" s="14" t="s">
        <v>9</v>
      </c>
      <c r="B7" s="14" t="s">
        <v>1037</v>
      </c>
      <c r="C7" s="14" t="s">
        <v>1034</v>
      </c>
      <c r="D7" s="14" t="s">
        <v>1038</v>
      </c>
      <c r="E7" s="15" t="n">
        <v>45282</v>
      </c>
      <c r="F7" s="15" t="n">
        <v>45323</v>
      </c>
    </row>
    <row r="8" customFormat="false" ht="12.75" hidden="false" customHeight="false" outlineLevel="0" collapsed="false">
      <c r="A8" s="14" t="s">
        <v>10</v>
      </c>
      <c r="B8" s="14" t="s">
        <v>1039</v>
      </c>
      <c r="C8" s="14" t="s">
        <v>1034</v>
      </c>
      <c r="D8" s="14" t="s">
        <v>1034</v>
      </c>
      <c r="E8" s="15" t="n">
        <v>45293</v>
      </c>
      <c r="F8" s="15" t="n">
        <v>45323</v>
      </c>
    </row>
    <row r="9" customFormat="false" ht="12.75" hidden="false" customHeight="false" outlineLevel="0" collapsed="false">
      <c r="A9" s="14" t="s">
        <v>11</v>
      </c>
      <c r="B9" s="14" t="s">
        <v>1040</v>
      </c>
      <c r="C9" s="14" t="s">
        <v>1034</v>
      </c>
      <c r="D9" s="14" t="s">
        <v>1034</v>
      </c>
      <c r="E9" s="15" t="n">
        <v>45259</v>
      </c>
      <c r="F9" s="15" t="n">
        <v>45323</v>
      </c>
      <c r="H9" s="18" t="s">
        <v>1041</v>
      </c>
    </row>
    <row r="10" customFormat="false" ht="12.75" hidden="false" customHeight="false" outlineLevel="0" collapsed="false">
      <c r="A10" s="14" t="s">
        <v>12</v>
      </c>
      <c r="B10" s="14" t="s">
        <v>1042</v>
      </c>
      <c r="C10" s="14" t="s">
        <v>1034</v>
      </c>
      <c r="D10" s="14" t="s">
        <v>1034</v>
      </c>
      <c r="E10" s="15" t="n">
        <v>45259</v>
      </c>
      <c r="F10" s="15" t="n">
        <v>45323</v>
      </c>
      <c r="H10" s="18" t="s">
        <v>1041</v>
      </c>
    </row>
    <row r="11" customFormat="false" ht="12.75" hidden="false" customHeight="false" outlineLevel="0" collapsed="false">
      <c r="A11" s="14" t="s">
        <v>13</v>
      </c>
      <c r="B11" s="14" t="s">
        <v>1043</v>
      </c>
      <c r="C11" s="14" t="s">
        <v>1034</v>
      </c>
      <c r="D11" s="14" t="s">
        <v>1044</v>
      </c>
      <c r="E11" s="15" t="n">
        <v>45293</v>
      </c>
      <c r="H11" s="18" t="s">
        <v>1045</v>
      </c>
    </row>
    <row r="12" customFormat="false" ht="12.75" hidden="false" customHeight="false" outlineLevel="0" collapsed="false">
      <c r="A12" s="14" t="s">
        <v>14</v>
      </c>
      <c r="B12" s="14" t="s">
        <v>1046</v>
      </c>
      <c r="C12" s="14" t="s">
        <v>1034</v>
      </c>
      <c r="D12" s="14" t="s">
        <v>1044</v>
      </c>
      <c r="E12" s="15" t="n">
        <v>45293</v>
      </c>
      <c r="H12" s="18" t="s">
        <v>1045</v>
      </c>
    </row>
    <row r="13" customFormat="false" ht="12.75" hidden="false" customHeight="false" outlineLevel="0" collapsed="false">
      <c r="A13" s="14" t="s">
        <v>15</v>
      </c>
      <c r="B13" s="14" t="s">
        <v>1047</v>
      </c>
      <c r="C13" s="14" t="s">
        <v>1034</v>
      </c>
      <c r="D13" s="14" t="s">
        <v>1044</v>
      </c>
      <c r="E13" s="15" t="n">
        <v>45299</v>
      </c>
      <c r="G13" s="15" t="n">
        <v>45328</v>
      </c>
      <c r="H13" s="18"/>
    </row>
    <row r="14" customFormat="false" ht="12.75" hidden="false" customHeight="false" outlineLevel="0" collapsed="false">
      <c r="A14" s="14" t="s">
        <v>16</v>
      </c>
      <c r="B14" s="14" t="s">
        <v>1048</v>
      </c>
      <c r="C14" s="14" t="s">
        <v>1034</v>
      </c>
      <c r="D14" s="14" t="s">
        <v>1044</v>
      </c>
      <c r="E14" s="15" t="n">
        <v>45299</v>
      </c>
      <c r="G14" s="15" t="n">
        <v>45328</v>
      </c>
    </row>
    <row r="15" customFormat="false" ht="12.75" hidden="false" customHeight="false" outlineLevel="0" collapsed="false">
      <c r="A15" s="14" t="s">
        <v>17</v>
      </c>
      <c r="B15" s="14" t="s">
        <v>1049</v>
      </c>
      <c r="C15" s="14" t="s">
        <v>1034</v>
      </c>
      <c r="D15" s="14" t="s">
        <v>1044</v>
      </c>
      <c r="E15" s="15" t="n">
        <v>45299</v>
      </c>
      <c r="G15" s="15" t="n">
        <v>45328</v>
      </c>
    </row>
    <row r="16" customFormat="false" ht="12.75" hidden="false" customHeight="false" outlineLevel="0" collapsed="false">
      <c r="A16" s="14" t="s">
        <v>18</v>
      </c>
      <c r="B16" s="14" t="s">
        <v>1050</v>
      </c>
      <c r="C16" s="14" t="s">
        <v>1034</v>
      </c>
      <c r="D16" s="14" t="s">
        <v>1044</v>
      </c>
      <c r="E16" s="15" t="n">
        <v>45299</v>
      </c>
      <c r="G16" s="15" t="n">
        <v>45328</v>
      </c>
    </row>
    <row r="17" customFormat="false" ht="12.75" hidden="false" customHeight="false" outlineLevel="0" collapsed="false">
      <c r="A17" s="14" t="s">
        <v>19</v>
      </c>
      <c r="B17" s="14" t="s">
        <v>1051</v>
      </c>
      <c r="C17" s="14" t="s">
        <v>1052</v>
      </c>
      <c r="D17" s="14" t="s">
        <v>1044</v>
      </c>
      <c r="E17" s="15" t="n">
        <v>45299</v>
      </c>
      <c r="G17" s="15" t="n">
        <v>45328</v>
      </c>
    </row>
    <row r="18" customFormat="false" ht="12.75" hidden="false" customHeight="false" outlineLevel="0" collapsed="false">
      <c r="A18" s="14" t="s">
        <v>20</v>
      </c>
      <c r="B18" s="14" t="s">
        <v>1053</v>
      </c>
      <c r="C18" s="14" t="s">
        <v>1052</v>
      </c>
      <c r="D18" s="14" t="s">
        <v>1044</v>
      </c>
      <c r="E18" s="15" t="n">
        <v>45299</v>
      </c>
      <c r="G18" s="15" t="n">
        <v>45328</v>
      </c>
    </row>
    <row r="19" customFormat="false" ht="12.75" hidden="false" customHeight="false" outlineLevel="0" collapsed="false">
      <c r="A19" s="14" t="s">
        <v>21</v>
      </c>
      <c r="B19" s="14" t="s">
        <v>1054</v>
      </c>
      <c r="C19" s="14" t="s">
        <v>1052</v>
      </c>
      <c r="D19" s="14" t="s">
        <v>1044</v>
      </c>
      <c r="E19" s="15" t="n">
        <v>45299</v>
      </c>
      <c r="G19" s="15" t="n">
        <v>45328</v>
      </c>
    </row>
    <row r="20" customFormat="false" ht="12.75" hidden="false" customHeight="false" outlineLevel="0" collapsed="false">
      <c r="A20" s="14" t="s">
        <v>22</v>
      </c>
      <c r="B20" s="14" t="s">
        <v>1055</v>
      </c>
      <c r="C20" s="14" t="s">
        <v>1056</v>
      </c>
      <c r="D20" s="14" t="s">
        <v>1044</v>
      </c>
      <c r="E20" s="15" t="n">
        <v>45300.5347222222</v>
      </c>
      <c r="F20" s="15" t="n">
        <v>45310</v>
      </c>
    </row>
    <row r="21" customFormat="false" ht="12.75" hidden="false" customHeight="false" outlineLevel="0" collapsed="false">
      <c r="A21" s="14" t="s">
        <v>23</v>
      </c>
      <c r="B21" s="14" t="s">
        <v>1057</v>
      </c>
      <c r="C21" s="14" t="s">
        <v>1056</v>
      </c>
      <c r="D21" s="14" t="s">
        <v>1044</v>
      </c>
      <c r="E21" s="15" t="n">
        <v>45300.5347222222</v>
      </c>
      <c r="F21" s="15" t="n">
        <v>45310</v>
      </c>
    </row>
    <row r="22" customFormat="false" ht="12.75" hidden="false" customHeight="false" outlineLevel="0" collapsed="false">
      <c r="A22" s="14" t="s">
        <v>24</v>
      </c>
      <c r="B22" s="14" t="s">
        <v>1058</v>
      </c>
      <c r="C22" s="14" t="s">
        <v>1034</v>
      </c>
      <c r="D22" s="14" t="s">
        <v>1034</v>
      </c>
      <c r="E22" s="15" t="n">
        <v>45300</v>
      </c>
      <c r="F22" s="15" t="n">
        <v>45349</v>
      </c>
    </row>
    <row r="23" customFormat="false" ht="12.75" hidden="false" customHeight="false" outlineLevel="0" collapsed="false">
      <c r="A23" s="14" t="s">
        <v>25</v>
      </c>
      <c r="B23" s="14" t="s">
        <v>1059</v>
      </c>
      <c r="C23" s="14" t="s">
        <v>1034</v>
      </c>
      <c r="D23" s="14" t="s">
        <v>1034</v>
      </c>
      <c r="E23" s="15" t="n">
        <v>45300</v>
      </c>
      <c r="F23" s="15" t="n">
        <v>45349</v>
      </c>
    </row>
    <row r="24" customFormat="false" ht="12.75" hidden="false" customHeight="false" outlineLevel="0" collapsed="false">
      <c r="A24" s="14" t="s">
        <v>26</v>
      </c>
      <c r="B24" s="14" t="s">
        <v>1060</v>
      </c>
      <c r="C24" s="14" t="s">
        <v>1034</v>
      </c>
      <c r="D24" s="14" t="s">
        <v>1034</v>
      </c>
      <c r="E24" s="15" t="n">
        <v>45300</v>
      </c>
      <c r="F24" s="15" t="n">
        <v>45349</v>
      </c>
    </row>
    <row r="25" customFormat="false" ht="12.75" hidden="false" customHeight="false" outlineLevel="0" collapsed="false">
      <c r="A25" s="14" t="s">
        <v>27</v>
      </c>
      <c r="B25" s="14" t="s">
        <v>1061</v>
      </c>
      <c r="C25" s="14" t="s">
        <v>1034</v>
      </c>
      <c r="D25" s="14" t="s">
        <v>1034</v>
      </c>
      <c r="E25" s="15" t="n">
        <v>45300</v>
      </c>
      <c r="F25" s="15" t="n">
        <v>45349</v>
      </c>
    </row>
    <row r="26" customFormat="false" ht="12.75" hidden="false" customHeight="false" outlineLevel="0" collapsed="false">
      <c r="A26" s="14" t="s">
        <v>28</v>
      </c>
      <c r="B26" s="14" t="s">
        <v>1062</v>
      </c>
      <c r="C26" s="14" t="s">
        <v>1034</v>
      </c>
      <c r="D26" s="14" t="s">
        <v>1034</v>
      </c>
      <c r="E26" s="15" t="n">
        <v>45300</v>
      </c>
      <c r="F26" s="15" t="n">
        <v>45349</v>
      </c>
    </row>
    <row r="27" customFormat="false" ht="12.75" hidden="false" customHeight="false" outlineLevel="0" collapsed="false">
      <c r="A27" s="14" t="s">
        <v>29</v>
      </c>
      <c r="B27" s="14" t="s">
        <v>1063</v>
      </c>
      <c r="C27" s="14" t="s">
        <v>1034</v>
      </c>
      <c r="D27" s="14" t="s">
        <v>1034</v>
      </c>
      <c r="E27" s="15" t="n">
        <v>45300</v>
      </c>
      <c r="F27" s="15" t="n">
        <v>45349</v>
      </c>
    </row>
    <row r="28" customFormat="false" ht="12.75" hidden="false" customHeight="false" outlineLevel="0" collapsed="false">
      <c r="A28" s="14" t="s">
        <v>30</v>
      </c>
      <c r="B28" s="14" t="s">
        <v>1064</v>
      </c>
      <c r="C28" s="14" t="s">
        <v>1034</v>
      </c>
      <c r="D28" s="14" t="s">
        <v>1034</v>
      </c>
      <c r="E28" s="15" t="n">
        <v>45300</v>
      </c>
      <c r="F28" s="15" t="n">
        <v>45345</v>
      </c>
    </row>
    <row r="29" customFormat="false" ht="12.75" hidden="false" customHeight="false" outlineLevel="0" collapsed="false">
      <c r="A29" s="14" t="s">
        <v>31</v>
      </c>
      <c r="B29" s="14" t="s">
        <v>1065</v>
      </c>
      <c r="C29" s="14" t="s">
        <v>1034</v>
      </c>
      <c r="D29" s="14" t="s">
        <v>1034</v>
      </c>
      <c r="E29" s="15" t="n">
        <v>45301</v>
      </c>
      <c r="G29" s="15" t="n">
        <v>45323</v>
      </c>
    </row>
    <row r="30" customFormat="false" ht="12.75" hidden="false" customHeight="false" outlineLevel="0" collapsed="false">
      <c r="A30" s="14" t="s">
        <v>32</v>
      </c>
      <c r="B30" s="14" t="s">
        <v>1066</v>
      </c>
      <c r="C30" s="14" t="s">
        <v>1034</v>
      </c>
      <c r="D30" s="14" t="s">
        <v>1034</v>
      </c>
      <c r="E30" s="15" t="n">
        <v>45301</v>
      </c>
      <c r="G30" s="15" t="n">
        <v>45323</v>
      </c>
    </row>
    <row r="31" customFormat="false" ht="12.75" hidden="false" customHeight="false" outlineLevel="0" collapsed="false">
      <c r="A31" s="14" t="s">
        <v>33</v>
      </c>
      <c r="B31" s="14" t="s">
        <v>1067</v>
      </c>
      <c r="C31" s="14" t="s">
        <v>1034</v>
      </c>
      <c r="D31" s="14" t="s">
        <v>1034</v>
      </c>
      <c r="E31" s="15" t="n">
        <v>45301</v>
      </c>
      <c r="G31" s="15" t="n">
        <v>45314</v>
      </c>
    </row>
    <row r="32" customFormat="false" ht="12.75" hidden="false" customHeight="false" outlineLevel="0" collapsed="false">
      <c r="A32" s="14" t="s">
        <v>34</v>
      </c>
      <c r="B32" s="14" t="s">
        <v>1068</v>
      </c>
      <c r="C32" s="14" t="s">
        <v>1069</v>
      </c>
      <c r="D32" s="14" t="s">
        <v>1069</v>
      </c>
      <c r="E32" s="15" t="n">
        <v>45306</v>
      </c>
      <c r="G32" s="15" t="n">
        <v>45328</v>
      </c>
    </row>
    <row r="33" customFormat="false" ht="12.75" hidden="false" customHeight="false" outlineLevel="0" collapsed="false">
      <c r="A33" s="14" t="s">
        <v>35</v>
      </c>
      <c r="B33" s="14" t="s">
        <v>1070</v>
      </c>
      <c r="C33" s="14" t="s">
        <v>1052</v>
      </c>
      <c r="D33" s="14" t="s">
        <v>1052</v>
      </c>
      <c r="E33" s="15" t="n">
        <v>45308.375</v>
      </c>
      <c r="F33" s="15" t="n">
        <v>45338</v>
      </c>
    </row>
    <row r="34" customFormat="false" ht="12.75" hidden="false" customHeight="false" outlineLevel="0" collapsed="false">
      <c r="A34" s="14" t="s">
        <v>36</v>
      </c>
      <c r="B34" s="14" t="s">
        <v>1071</v>
      </c>
      <c r="C34" s="14" t="s">
        <v>1052</v>
      </c>
      <c r="D34" s="14" t="s">
        <v>1052</v>
      </c>
      <c r="E34" s="15" t="n">
        <v>45308.375</v>
      </c>
      <c r="G34" s="15" t="n">
        <v>45328</v>
      </c>
    </row>
    <row r="35" customFormat="false" ht="12.75" hidden="false" customHeight="false" outlineLevel="0" collapsed="false">
      <c r="A35" s="14" t="s">
        <v>37</v>
      </c>
      <c r="B35" s="14" t="s">
        <v>1072</v>
      </c>
      <c r="C35" s="14" t="s">
        <v>1052</v>
      </c>
      <c r="D35" s="14" t="s">
        <v>1052</v>
      </c>
      <c r="E35" s="15" t="n">
        <v>45309</v>
      </c>
      <c r="F35" s="15" t="n">
        <v>45350</v>
      </c>
    </row>
    <row r="36" customFormat="false" ht="12.75" hidden="false" customHeight="false" outlineLevel="0" collapsed="false">
      <c r="A36" s="14" t="s">
        <v>38</v>
      </c>
      <c r="B36" s="14" t="s">
        <v>1073</v>
      </c>
      <c r="C36" s="14" t="s">
        <v>1052</v>
      </c>
      <c r="D36" s="14" t="s">
        <v>1052</v>
      </c>
      <c r="E36" s="15" t="n">
        <v>45309</v>
      </c>
      <c r="F36" s="15" t="n">
        <v>45350</v>
      </c>
    </row>
    <row r="37" customFormat="false" ht="12.75" hidden="false" customHeight="false" outlineLevel="0" collapsed="false">
      <c r="A37" s="14" t="s">
        <v>39</v>
      </c>
      <c r="B37" s="14" t="s">
        <v>1074</v>
      </c>
      <c r="C37" s="14" t="s">
        <v>1034</v>
      </c>
      <c r="D37" s="14" t="s">
        <v>1075</v>
      </c>
      <c r="E37" s="15" t="n">
        <v>45308</v>
      </c>
      <c r="F37" s="15" t="n">
        <v>45323</v>
      </c>
    </row>
    <row r="38" customFormat="false" ht="12.75" hidden="false" customHeight="false" outlineLevel="0" collapsed="false">
      <c r="A38" s="14" t="s">
        <v>40</v>
      </c>
      <c r="B38" s="14" t="s">
        <v>1074</v>
      </c>
      <c r="C38" s="14" t="s">
        <v>1034</v>
      </c>
      <c r="D38" s="14" t="s">
        <v>1075</v>
      </c>
      <c r="E38" s="15" t="n">
        <v>45308</v>
      </c>
      <c r="F38" s="15" t="n">
        <v>45323</v>
      </c>
    </row>
    <row r="39" customFormat="false" ht="12.75" hidden="false" customHeight="false" outlineLevel="0" collapsed="false">
      <c r="A39" s="14" t="s">
        <v>41</v>
      </c>
      <c r="B39" s="14" t="s">
        <v>1074</v>
      </c>
      <c r="C39" s="14" t="s">
        <v>1034</v>
      </c>
      <c r="D39" s="14" t="s">
        <v>1038</v>
      </c>
      <c r="E39" s="15" t="n">
        <v>45308</v>
      </c>
      <c r="F39" s="15" t="n">
        <v>45323</v>
      </c>
    </row>
    <row r="40" customFormat="false" ht="12.75" hidden="false" customHeight="false" outlineLevel="0" collapsed="false">
      <c r="A40" s="14" t="s">
        <v>42</v>
      </c>
      <c r="B40" s="14" t="s">
        <v>1074</v>
      </c>
      <c r="C40" s="14" t="s">
        <v>1034</v>
      </c>
      <c r="D40" s="14" t="s">
        <v>1038</v>
      </c>
      <c r="E40" s="15" t="n">
        <v>45308</v>
      </c>
      <c r="F40" s="15" t="n">
        <v>45323</v>
      </c>
    </row>
    <row r="41" customFormat="false" ht="12.75" hidden="false" customHeight="false" outlineLevel="0" collapsed="false">
      <c r="A41" s="14" t="s">
        <v>43</v>
      </c>
      <c r="B41" s="14" t="s">
        <v>1074</v>
      </c>
      <c r="C41" s="14" t="s">
        <v>1034</v>
      </c>
      <c r="D41" s="14" t="s">
        <v>1034</v>
      </c>
      <c r="E41" s="15" t="n">
        <v>45308</v>
      </c>
      <c r="F41" s="15" t="n">
        <v>45323</v>
      </c>
    </row>
    <row r="42" customFormat="false" ht="12.75" hidden="false" customHeight="false" outlineLevel="0" collapsed="false">
      <c r="A42" s="14" t="s">
        <v>44</v>
      </c>
      <c r="B42" s="14" t="s">
        <v>1074</v>
      </c>
      <c r="C42" s="14" t="s">
        <v>1034</v>
      </c>
      <c r="D42" s="14" t="s">
        <v>1034</v>
      </c>
      <c r="E42" s="15" t="n">
        <v>45308</v>
      </c>
      <c r="F42" s="15" t="n">
        <v>45323</v>
      </c>
    </row>
    <row r="43" customFormat="false" ht="12.75" hidden="false" customHeight="false" outlineLevel="0" collapsed="false">
      <c r="A43" s="14" t="s">
        <v>45</v>
      </c>
      <c r="B43" s="14" t="s">
        <v>1074</v>
      </c>
      <c r="C43" s="14" t="s">
        <v>1034</v>
      </c>
      <c r="D43" s="14" t="s">
        <v>1036</v>
      </c>
      <c r="E43" s="15" t="n">
        <v>45308</v>
      </c>
      <c r="F43" s="15" t="n">
        <v>45323</v>
      </c>
    </row>
    <row r="44" customFormat="false" ht="12.75" hidden="false" customHeight="false" outlineLevel="0" collapsed="false">
      <c r="A44" s="14" t="s">
        <v>46</v>
      </c>
      <c r="B44" s="14" t="s">
        <v>1074</v>
      </c>
      <c r="C44" s="14" t="s">
        <v>1034</v>
      </c>
      <c r="D44" s="14" t="s">
        <v>1036</v>
      </c>
      <c r="E44" s="15" t="n">
        <v>45308</v>
      </c>
      <c r="F44" s="15" t="n">
        <v>45323</v>
      </c>
    </row>
    <row r="45" customFormat="false" ht="12.75" hidden="false" customHeight="false" outlineLevel="0" collapsed="false">
      <c r="A45" s="14" t="s">
        <v>47</v>
      </c>
      <c r="B45" s="14" t="s">
        <v>1074</v>
      </c>
      <c r="C45" s="14" t="s">
        <v>1034</v>
      </c>
      <c r="D45" s="14" t="s">
        <v>1052</v>
      </c>
      <c r="E45" s="15" t="n">
        <v>45308</v>
      </c>
      <c r="F45" s="15" t="n">
        <v>45323</v>
      </c>
    </row>
    <row r="46" customFormat="false" ht="12.75" hidden="false" customHeight="false" outlineLevel="0" collapsed="false">
      <c r="A46" s="14" t="s">
        <v>48</v>
      </c>
      <c r="B46" s="14" t="s">
        <v>1074</v>
      </c>
      <c r="C46" s="14" t="s">
        <v>1034</v>
      </c>
      <c r="D46" s="14" t="s">
        <v>1052</v>
      </c>
      <c r="E46" s="15" t="n">
        <v>45308</v>
      </c>
      <c r="F46" s="15" t="n">
        <v>45323</v>
      </c>
    </row>
    <row r="47" customFormat="false" ht="12.75" hidden="false" customHeight="false" outlineLevel="0" collapsed="false">
      <c r="A47" s="14" t="s">
        <v>49</v>
      </c>
      <c r="B47" s="14" t="s">
        <v>1076</v>
      </c>
      <c r="C47" s="14" t="s">
        <v>1034</v>
      </c>
      <c r="D47" s="14" t="s">
        <v>1034</v>
      </c>
      <c r="E47" s="15" t="n">
        <v>45308</v>
      </c>
      <c r="F47" s="15" t="n">
        <v>45369</v>
      </c>
    </row>
    <row r="48" customFormat="false" ht="12.75" hidden="false" customHeight="false" outlineLevel="0" collapsed="false">
      <c r="A48" s="0" t="s">
        <v>50</v>
      </c>
      <c r="B48" s="0" t="s">
        <v>1077</v>
      </c>
      <c r="C48" s="0" t="s">
        <v>1034</v>
      </c>
      <c r="D48" s="0" t="s">
        <v>1034</v>
      </c>
      <c r="E48" s="19" t="n">
        <v>45556</v>
      </c>
      <c r="F48" s="15" t="s">
        <v>1078</v>
      </c>
    </row>
    <row r="49" customFormat="false" ht="12.75" hidden="false" customHeight="false" outlineLevel="0" collapsed="false">
      <c r="A49" s="14" t="s">
        <v>51</v>
      </c>
      <c r="B49" s="14" t="s">
        <v>1079</v>
      </c>
      <c r="C49" s="14" t="s">
        <v>1080</v>
      </c>
      <c r="D49" s="14" t="s">
        <v>1044</v>
      </c>
      <c r="E49" s="15" t="n">
        <v>45315.6805555556</v>
      </c>
      <c r="F49" s="15" t="n">
        <v>45334</v>
      </c>
    </row>
    <row r="50" customFormat="false" ht="12.75" hidden="false" customHeight="false" outlineLevel="0" collapsed="false">
      <c r="A50" s="14" t="s">
        <v>52</v>
      </c>
      <c r="B50" s="14" t="s">
        <v>1081</v>
      </c>
      <c r="C50" s="14" t="s">
        <v>1080</v>
      </c>
      <c r="D50" s="14" t="s">
        <v>1044</v>
      </c>
      <c r="E50" s="15" t="n">
        <v>45315.6805555556</v>
      </c>
      <c r="F50" s="15" t="n">
        <v>45334</v>
      </c>
    </row>
    <row r="51" customFormat="false" ht="12.75" hidden="false" customHeight="false" outlineLevel="0" collapsed="false">
      <c r="A51" s="14" t="s">
        <v>53</v>
      </c>
      <c r="B51" s="14" t="s">
        <v>1081</v>
      </c>
      <c r="C51" s="14" t="s">
        <v>1080</v>
      </c>
      <c r="D51" s="14" t="s">
        <v>1044</v>
      </c>
      <c r="E51" s="15" t="n">
        <v>45315.6805555556</v>
      </c>
      <c r="F51" s="15" t="n">
        <v>45334</v>
      </c>
    </row>
    <row r="52" customFormat="false" ht="12.75" hidden="false" customHeight="false" outlineLevel="0" collapsed="false">
      <c r="A52" s="14" t="s">
        <v>54</v>
      </c>
      <c r="B52" s="14" t="s">
        <v>1082</v>
      </c>
      <c r="C52" s="14" t="s">
        <v>1080</v>
      </c>
      <c r="D52" s="14" t="s">
        <v>1080</v>
      </c>
      <c r="E52" s="15" t="n">
        <v>45316</v>
      </c>
      <c r="H52" s="14" t="s">
        <v>1083</v>
      </c>
    </row>
    <row r="53" customFormat="false" ht="12.75" hidden="false" customHeight="false" outlineLevel="0" collapsed="false">
      <c r="A53" s="14" t="s">
        <v>55</v>
      </c>
      <c r="B53" s="14" t="s">
        <v>1084</v>
      </c>
      <c r="C53" s="14" t="s">
        <v>1080</v>
      </c>
      <c r="D53" s="14" t="s">
        <v>1080</v>
      </c>
      <c r="E53" s="15" t="n">
        <v>45316</v>
      </c>
      <c r="G53" s="15" t="n">
        <v>45366</v>
      </c>
    </row>
    <row r="54" customFormat="false" ht="12.75" hidden="false" customHeight="false" outlineLevel="0" collapsed="false">
      <c r="A54" s="14" t="s">
        <v>56</v>
      </c>
      <c r="B54" s="14" t="s">
        <v>1085</v>
      </c>
      <c r="C54" s="14" t="s">
        <v>1086</v>
      </c>
      <c r="D54" s="14" t="s">
        <v>1044</v>
      </c>
      <c r="E54" s="15" t="n">
        <v>45316</v>
      </c>
      <c r="G54" s="15" t="n">
        <v>45328</v>
      </c>
    </row>
    <row r="55" customFormat="false" ht="12.75" hidden="false" customHeight="false" outlineLevel="0" collapsed="false">
      <c r="A55" s="14" t="s">
        <v>57</v>
      </c>
      <c r="B55" s="14" t="s">
        <v>1087</v>
      </c>
      <c r="C55" s="14" t="s">
        <v>1086</v>
      </c>
      <c r="D55" s="14" t="s">
        <v>1044</v>
      </c>
      <c r="E55" s="15" t="n">
        <v>45316</v>
      </c>
      <c r="G55" s="15" t="n">
        <v>45348</v>
      </c>
    </row>
    <row r="56" customFormat="false" ht="13.5" hidden="false" customHeight="true" outlineLevel="0" collapsed="false">
      <c r="A56" s="14" t="s">
        <v>58</v>
      </c>
      <c r="B56" s="14" t="s">
        <v>1088</v>
      </c>
      <c r="C56" s="14" t="s">
        <v>1086</v>
      </c>
      <c r="D56" s="14" t="s">
        <v>1044</v>
      </c>
      <c r="E56" s="15" t="n">
        <v>45316</v>
      </c>
      <c r="G56" s="15" t="n">
        <v>45348</v>
      </c>
    </row>
    <row r="57" customFormat="false" ht="12.75" hidden="false" customHeight="false" outlineLevel="0" collapsed="false">
      <c r="A57" s="14" t="s">
        <v>59</v>
      </c>
      <c r="B57" s="14" t="s">
        <v>1089</v>
      </c>
      <c r="C57" s="14" t="s">
        <v>1086</v>
      </c>
      <c r="D57" s="14" t="s">
        <v>1044</v>
      </c>
      <c r="E57" s="15" t="n">
        <v>45316</v>
      </c>
      <c r="H57" s="14" t="s">
        <v>1090</v>
      </c>
    </row>
    <row r="58" customFormat="false" ht="12.75" hidden="false" customHeight="false" outlineLevel="0" collapsed="false">
      <c r="A58" s="14" t="s">
        <v>60</v>
      </c>
      <c r="B58" s="14" t="s">
        <v>1091</v>
      </c>
      <c r="C58" s="14" t="s">
        <v>1086</v>
      </c>
      <c r="D58" s="14" t="s">
        <v>1044</v>
      </c>
      <c r="E58" s="15" t="n">
        <v>45316</v>
      </c>
      <c r="G58" s="15" t="n">
        <v>45348</v>
      </c>
    </row>
    <row r="59" customFormat="false" ht="12.75" hidden="false" customHeight="false" outlineLevel="0" collapsed="false">
      <c r="A59" s="14" t="s">
        <v>61</v>
      </c>
      <c r="B59" s="14" t="s">
        <v>1092</v>
      </c>
      <c r="C59" s="14" t="s">
        <v>1086</v>
      </c>
      <c r="D59" s="14" t="s">
        <v>1044</v>
      </c>
      <c r="E59" s="15" t="n">
        <v>45316</v>
      </c>
      <c r="G59" s="15" t="n">
        <v>45348</v>
      </c>
    </row>
    <row r="60" customFormat="false" ht="12.75" hidden="false" customHeight="false" outlineLevel="0" collapsed="false">
      <c r="A60" s="14" t="s">
        <v>62</v>
      </c>
      <c r="B60" s="14" t="s">
        <v>1093</v>
      </c>
      <c r="C60" s="14" t="s">
        <v>1034</v>
      </c>
      <c r="D60" s="14" t="s">
        <v>1034</v>
      </c>
      <c r="E60" s="15" t="n">
        <v>45322</v>
      </c>
      <c r="F60" s="15" t="n">
        <v>45378</v>
      </c>
    </row>
    <row r="61" customFormat="false" ht="12.75" hidden="false" customHeight="false" outlineLevel="0" collapsed="false">
      <c r="A61" s="14" t="s">
        <v>63</v>
      </c>
      <c r="B61" s="14" t="s">
        <v>1094</v>
      </c>
      <c r="C61" s="14" t="s">
        <v>1034</v>
      </c>
      <c r="D61" s="14" t="s">
        <v>1034</v>
      </c>
      <c r="E61" s="15" t="n">
        <v>45321</v>
      </c>
      <c r="F61" s="15" t="n">
        <v>45378</v>
      </c>
    </row>
    <row r="62" customFormat="false" ht="12.75" hidden="false" customHeight="false" outlineLevel="0" collapsed="false">
      <c r="A62" s="14" t="s">
        <v>64</v>
      </c>
      <c r="B62" s="14" t="s">
        <v>1095</v>
      </c>
      <c r="C62" s="14" t="s">
        <v>1034</v>
      </c>
      <c r="D62" s="14" t="s">
        <v>1034</v>
      </c>
      <c r="E62" s="15" t="n">
        <v>45321</v>
      </c>
      <c r="F62" s="15" t="n">
        <v>45378</v>
      </c>
    </row>
    <row r="63" customFormat="false" ht="12.75" hidden="false" customHeight="false" outlineLevel="0" collapsed="false">
      <c r="A63" s="14" t="s">
        <v>65</v>
      </c>
      <c r="B63" s="14" t="s">
        <v>1096</v>
      </c>
      <c r="C63" s="14" t="s">
        <v>1034</v>
      </c>
      <c r="D63" s="14" t="s">
        <v>1034</v>
      </c>
      <c r="E63" s="15" t="n">
        <v>45322</v>
      </c>
      <c r="F63" s="15" t="n">
        <v>45378</v>
      </c>
    </row>
    <row r="64" customFormat="false" ht="12.75" hidden="false" customHeight="false" outlineLevel="0" collapsed="false">
      <c r="A64" s="14" t="s">
        <v>66</v>
      </c>
      <c r="B64" s="14" t="s">
        <v>1097</v>
      </c>
      <c r="C64" s="14" t="s">
        <v>1034</v>
      </c>
      <c r="D64" s="14" t="s">
        <v>1034</v>
      </c>
      <c r="E64" s="15" t="n">
        <v>45322</v>
      </c>
      <c r="G64" s="15" t="n">
        <v>45348</v>
      </c>
    </row>
    <row r="65" customFormat="false" ht="12.75" hidden="false" customHeight="false" outlineLevel="0" collapsed="false">
      <c r="A65" s="14" t="s">
        <v>67</v>
      </c>
      <c r="B65" s="14" t="s">
        <v>1098</v>
      </c>
      <c r="C65" s="14" t="s">
        <v>1034</v>
      </c>
      <c r="D65" s="14" t="s">
        <v>1034</v>
      </c>
      <c r="E65" s="15" t="n">
        <v>45322</v>
      </c>
      <c r="F65" s="15" t="n">
        <v>45341</v>
      </c>
    </row>
    <row r="66" customFormat="false" ht="12.75" hidden="false" customHeight="false" outlineLevel="0" collapsed="false">
      <c r="A66" s="14" t="s">
        <v>68</v>
      </c>
      <c r="B66" s="14" t="s">
        <v>1099</v>
      </c>
      <c r="C66" s="14" t="s">
        <v>1034</v>
      </c>
      <c r="D66" s="14" t="s">
        <v>1034</v>
      </c>
      <c r="E66" s="15" t="n">
        <v>45322</v>
      </c>
      <c r="G66" s="15" t="n">
        <v>45348</v>
      </c>
    </row>
    <row r="67" customFormat="false" ht="12.75" hidden="false" customHeight="false" outlineLevel="0" collapsed="false">
      <c r="A67" s="14" t="s">
        <v>69</v>
      </c>
      <c r="B67" s="20" t="s">
        <v>1100</v>
      </c>
      <c r="C67" s="14" t="s">
        <v>1069</v>
      </c>
      <c r="D67" s="14" t="s">
        <v>1044</v>
      </c>
      <c r="E67" s="15" t="n">
        <v>45324</v>
      </c>
      <c r="F67" s="15" t="n">
        <v>45345</v>
      </c>
    </row>
    <row r="68" customFormat="false" ht="12.75" hidden="false" customHeight="false" outlineLevel="0" collapsed="false">
      <c r="A68" s="14" t="s">
        <v>70</v>
      </c>
      <c r="B68" s="14" t="s">
        <v>1101</v>
      </c>
      <c r="C68" s="14" t="s">
        <v>1069</v>
      </c>
      <c r="E68" s="15" t="n">
        <v>45324</v>
      </c>
      <c r="F68" s="15" t="n">
        <v>45348</v>
      </c>
    </row>
    <row r="69" customFormat="false" ht="12.75" hidden="false" customHeight="false" outlineLevel="0" collapsed="false">
      <c r="A69" s="14" t="s">
        <v>71</v>
      </c>
      <c r="B69" s="14" t="s">
        <v>1043</v>
      </c>
      <c r="C69" s="14" t="s">
        <v>1034</v>
      </c>
      <c r="D69" s="14" t="s">
        <v>1044</v>
      </c>
      <c r="E69" s="15" t="n">
        <v>45324</v>
      </c>
      <c r="F69" s="15" t="n">
        <v>45384</v>
      </c>
      <c r="H69" s="14" t="s">
        <v>1102</v>
      </c>
    </row>
    <row r="70" customFormat="false" ht="12.75" hidden="false" customHeight="false" outlineLevel="0" collapsed="false">
      <c r="A70" s="14" t="s">
        <v>72</v>
      </c>
      <c r="B70" s="14" t="s">
        <v>1103</v>
      </c>
      <c r="C70" s="14" t="s">
        <v>1034</v>
      </c>
      <c r="D70" s="14" t="s">
        <v>1044</v>
      </c>
      <c r="E70" s="15" t="n">
        <v>45324</v>
      </c>
      <c r="F70" s="15" t="n">
        <v>45384</v>
      </c>
      <c r="H70" s="14" t="s">
        <v>1102</v>
      </c>
    </row>
    <row r="71" customFormat="false" ht="12.75" hidden="false" customHeight="false" outlineLevel="0" collapsed="false">
      <c r="A71" s="14" t="s">
        <v>73</v>
      </c>
      <c r="B71" s="14" t="s">
        <v>1104</v>
      </c>
      <c r="C71" s="14" t="s">
        <v>1056</v>
      </c>
      <c r="D71" s="14" t="s">
        <v>1044</v>
      </c>
      <c r="E71" s="15" t="n">
        <v>45328</v>
      </c>
      <c r="F71" s="15" t="n">
        <v>45336</v>
      </c>
    </row>
    <row r="72" customFormat="false" ht="12.75" hidden="false" customHeight="false" outlineLevel="0" collapsed="false">
      <c r="A72" s="14" t="s">
        <v>74</v>
      </c>
      <c r="B72" s="14" t="s">
        <v>1105</v>
      </c>
      <c r="C72" s="14" t="s">
        <v>1056</v>
      </c>
      <c r="D72" s="14" t="s">
        <v>1044</v>
      </c>
      <c r="E72" s="15" t="n">
        <v>45328</v>
      </c>
      <c r="F72" s="15" t="n">
        <v>45336</v>
      </c>
    </row>
    <row r="73" customFormat="false" ht="12.75" hidden="false" customHeight="false" outlineLevel="0" collapsed="false">
      <c r="A73" s="14" t="s">
        <v>75</v>
      </c>
      <c r="B73" s="14" t="s">
        <v>1106</v>
      </c>
      <c r="C73" s="14" t="s">
        <v>1052</v>
      </c>
      <c r="D73" s="14" t="s">
        <v>1052</v>
      </c>
      <c r="E73" s="15" t="n">
        <v>45330</v>
      </c>
      <c r="G73" s="15" t="n">
        <v>45358</v>
      </c>
    </row>
    <row r="74" customFormat="false" ht="12.75" hidden="false" customHeight="false" outlineLevel="0" collapsed="false">
      <c r="A74" s="14" t="s">
        <v>76</v>
      </c>
      <c r="B74" s="14" t="s">
        <v>1107</v>
      </c>
      <c r="C74" s="14" t="s">
        <v>1052</v>
      </c>
      <c r="D74" s="14" t="s">
        <v>1052</v>
      </c>
      <c r="E74" s="15" t="n">
        <v>45330</v>
      </c>
      <c r="F74" s="15" t="n">
        <v>45349</v>
      </c>
    </row>
    <row r="75" customFormat="false" ht="12.75" hidden="false" customHeight="false" outlineLevel="0" collapsed="false">
      <c r="A75" s="14" t="s">
        <v>77</v>
      </c>
      <c r="B75" s="14" t="s">
        <v>1108</v>
      </c>
      <c r="C75" s="14" t="s">
        <v>1052</v>
      </c>
      <c r="D75" s="14" t="s">
        <v>1052</v>
      </c>
      <c r="E75" s="15" t="n">
        <v>45330</v>
      </c>
      <c r="G75" s="15" t="n">
        <v>45358</v>
      </c>
    </row>
    <row r="76" customFormat="false" ht="12.75" hidden="false" customHeight="false" outlineLevel="0" collapsed="false">
      <c r="A76" s="14" t="s">
        <v>78</v>
      </c>
      <c r="B76" s="14" t="s">
        <v>1109</v>
      </c>
      <c r="C76" s="14" t="s">
        <v>1052</v>
      </c>
      <c r="D76" s="14" t="s">
        <v>1052</v>
      </c>
      <c r="E76" s="15" t="n">
        <v>45330</v>
      </c>
      <c r="G76" s="15" t="n">
        <v>45358</v>
      </c>
    </row>
    <row r="77" customFormat="false" ht="12.75" hidden="false" customHeight="false" outlineLevel="0" collapsed="false">
      <c r="A77" s="14" t="s">
        <v>79</v>
      </c>
      <c r="B77" s="14" t="s">
        <v>1110</v>
      </c>
      <c r="C77" s="14" t="s">
        <v>1052</v>
      </c>
      <c r="D77" s="14" t="s">
        <v>1052</v>
      </c>
      <c r="E77" s="15" t="n">
        <v>45330</v>
      </c>
      <c r="G77" s="15" t="n">
        <v>45358</v>
      </c>
    </row>
    <row r="78" customFormat="false" ht="12.75" hidden="false" customHeight="false" outlineLevel="0" collapsed="false">
      <c r="A78" s="14" t="s">
        <v>80</v>
      </c>
      <c r="B78" s="14" t="s">
        <v>1111</v>
      </c>
      <c r="C78" s="14" t="s">
        <v>1052</v>
      </c>
      <c r="D78" s="14" t="s">
        <v>1052</v>
      </c>
      <c r="E78" s="15" t="n">
        <v>45330</v>
      </c>
      <c r="G78" s="15" t="n">
        <v>45358</v>
      </c>
    </row>
    <row r="79" customFormat="false" ht="12.75" hidden="false" customHeight="false" outlineLevel="0" collapsed="false">
      <c r="A79" s="14" t="s">
        <v>81</v>
      </c>
      <c r="B79" s="14" t="s">
        <v>1112</v>
      </c>
      <c r="C79" s="14" t="s">
        <v>1034</v>
      </c>
      <c r="D79" s="14" t="s">
        <v>1034</v>
      </c>
      <c r="E79" s="15" t="n">
        <v>45335</v>
      </c>
      <c r="F79" s="15" t="n">
        <v>45384</v>
      </c>
    </row>
    <row r="80" customFormat="false" ht="12.75" hidden="false" customHeight="false" outlineLevel="0" collapsed="false">
      <c r="A80" s="14" t="s">
        <v>82</v>
      </c>
      <c r="B80" s="14" t="s">
        <v>1059</v>
      </c>
      <c r="C80" s="14" t="s">
        <v>1034</v>
      </c>
      <c r="D80" s="14" t="s">
        <v>1034</v>
      </c>
      <c r="E80" s="15" t="n">
        <v>45335</v>
      </c>
      <c r="F80" s="15" t="n">
        <v>45384</v>
      </c>
      <c r="M80" s="20"/>
      <c r="N80" s="20"/>
    </row>
    <row r="81" customFormat="false" ht="12.75" hidden="false" customHeight="false" outlineLevel="0" collapsed="false">
      <c r="A81" s="14" t="s">
        <v>83</v>
      </c>
      <c r="B81" s="14" t="s">
        <v>1113</v>
      </c>
      <c r="C81" s="14" t="s">
        <v>1034</v>
      </c>
      <c r="D81" s="14" t="s">
        <v>1034</v>
      </c>
      <c r="E81" s="15" t="n">
        <v>45335</v>
      </c>
      <c r="F81" s="15" t="n">
        <v>45384</v>
      </c>
    </row>
    <row r="82" customFormat="false" ht="12.75" hidden="false" customHeight="false" outlineLevel="0" collapsed="false">
      <c r="A82" s="14" t="s">
        <v>84</v>
      </c>
      <c r="B82" s="14" t="s">
        <v>1114</v>
      </c>
      <c r="C82" s="14" t="s">
        <v>1034</v>
      </c>
      <c r="D82" s="14" t="s">
        <v>1034</v>
      </c>
      <c r="E82" s="15" t="n">
        <v>45335</v>
      </c>
      <c r="F82" s="15" t="n">
        <v>45384</v>
      </c>
    </row>
    <row r="83" customFormat="false" ht="12.75" hidden="false" customHeight="false" outlineLevel="0" collapsed="false">
      <c r="A83" s="14" t="s">
        <v>85</v>
      </c>
      <c r="B83" s="14" t="s">
        <v>1115</v>
      </c>
      <c r="C83" s="14" t="s">
        <v>1034</v>
      </c>
      <c r="D83" s="14" t="s">
        <v>1034</v>
      </c>
      <c r="E83" s="15" t="n">
        <v>45335</v>
      </c>
      <c r="F83" s="15" t="n">
        <v>45384</v>
      </c>
    </row>
    <row r="84" customFormat="false" ht="12.75" hidden="false" customHeight="false" outlineLevel="0" collapsed="false">
      <c r="A84" s="14" t="s">
        <v>86</v>
      </c>
      <c r="B84" s="14" t="s">
        <v>1116</v>
      </c>
      <c r="C84" s="14" t="s">
        <v>1034</v>
      </c>
      <c r="D84" s="14" t="s">
        <v>1034</v>
      </c>
      <c r="E84" s="15" t="n">
        <v>45335</v>
      </c>
      <c r="F84" s="15" t="n">
        <v>45384</v>
      </c>
    </row>
    <row r="85" customFormat="false" ht="12.75" hidden="false" customHeight="false" outlineLevel="0" collapsed="false">
      <c r="A85" s="14" t="s">
        <v>87</v>
      </c>
      <c r="B85" s="14" t="s">
        <v>1072</v>
      </c>
      <c r="C85" s="14" t="s">
        <v>1052</v>
      </c>
      <c r="D85" s="14" t="s">
        <v>1052</v>
      </c>
      <c r="E85" s="15" t="n">
        <v>45336.7291666667</v>
      </c>
      <c r="F85" s="15" t="n">
        <v>45362</v>
      </c>
    </row>
    <row r="86" customFormat="false" ht="12.75" hidden="false" customHeight="false" outlineLevel="0" collapsed="false">
      <c r="A86" s="14" t="s">
        <v>88</v>
      </c>
      <c r="B86" s="14" t="s">
        <v>1073</v>
      </c>
      <c r="C86" s="14" t="s">
        <v>1052</v>
      </c>
      <c r="D86" s="14" t="s">
        <v>1052</v>
      </c>
      <c r="E86" s="15" t="n">
        <v>45336.7291666667</v>
      </c>
      <c r="F86" s="15" t="n">
        <v>45362</v>
      </c>
    </row>
    <row r="87" customFormat="false" ht="12.75" hidden="false" customHeight="false" outlineLevel="0" collapsed="false">
      <c r="A87" s="14" t="s">
        <v>89</v>
      </c>
      <c r="B87" s="14" t="s">
        <v>1117</v>
      </c>
      <c r="C87" s="14" t="s">
        <v>1052</v>
      </c>
      <c r="D87" s="14" t="s">
        <v>1052</v>
      </c>
      <c r="E87" s="15" t="n">
        <v>45336.7291666667</v>
      </c>
      <c r="F87" s="15" t="n">
        <v>45362</v>
      </c>
    </row>
    <row r="88" customFormat="false" ht="12.75" hidden="false" customHeight="false" outlineLevel="0" collapsed="false">
      <c r="A88" s="14" t="s">
        <v>90</v>
      </c>
      <c r="B88" s="14" t="s">
        <v>1118</v>
      </c>
      <c r="C88" s="14" t="s">
        <v>1052</v>
      </c>
      <c r="D88" s="14" t="s">
        <v>1052</v>
      </c>
      <c r="E88" s="15" t="n">
        <v>45336.7291666667</v>
      </c>
      <c r="F88" s="15" t="n">
        <v>45362</v>
      </c>
    </row>
    <row r="89" customFormat="false" ht="12.75" hidden="false" customHeight="false" outlineLevel="0" collapsed="false">
      <c r="A89" s="14" t="s">
        <v>91</v>
      </c>
      <c r="B89" s="14" t="s">
        <v>1119</v>
      </c>
      <c r="C89" s="14" t="s">
        <v>1052</v>
      </c>
      <c r="D89" s="14" t="s">
        <v>1052</v>
      </c>
      <c r="E89" s="15" t="n">
        <v>45336.7291666667</v>
      </c>
      <c r="F89" s="15" t="n">
        <v>45362</v>
      </c>
    </row>
    <row r="90" customFormat="false" ht="12.75" hidden="false" customHeight="false" outlineLevel="0" collapsed="false">
      <c r="A90" s="14" t="s">
        <v>92</v>
      </c>
      <c r="B90" s="14" t="s">
        <v>1120</v>
      </c>
      <c r="C90" s="14" t="s">
        <v>1052</v>
      </c>
      <c r="D90" s="14" t="s">
        <v>1052</v>
      </c>
      <c r="E90" s="15" t="n">
        <v>45336.7291666667</v>
      </c>
      <c r="F90" s="15" t="n">
        <v>45362</v>
      </c>
    </row>
    <row r="91" customFormat="false" ht="12.75" hidden="false" customHeight="false" outlineLevel="0" collapsed="false">
      <c r="A91" s="14" t="s">
        <v>93</v>
      </c>
      <c r="B91" s="14" t="s">
        <v>1121</v>
      </c>
      <c r="C91" s="14" t="s">
        <v>1080</v>
      </c>
      <c r="D91" s="14" t="s">
        <v>1044</v>
      </c>
      <c r="E91" s="15" t="n">
        <v>45335</v>
      </c>
      <c r="G91" s="15" t="n">
        <v>45362</v>
      </c>
    </row>
    <row r="92" customFormat="false" ht="12.75" hidden="false" customHeight="false" outlineLevel="0" collapsed="false">
      <c r="A92" s="14" t="s">
        <v>94</v>
      </c>
      <c r="B92" s="14" t="s">
        <v>1122</v>
      </c>
      <c r="C92" s="14" t="s">
        <v>1080</v>
      </c>
      <c r="D92" s="14" t="s">
        <v>1080</v>
      </c>
      <c r="E92" s="15" t="n">
        <v>45336</v>
      </c>
      <c r="G92" s="15" t="n">
        <v>45358</v>
      </c>
    </row>
    <row r="93" customFormat="false" ht="12.75" hidden="false" customHeight="false" outlineLevel="0" collapsed="false">
      <c r="A93" s="14" t="s">
        <v>95</v>
      </c>
      <c r="B93" s="14" t="s">
        <v>1123</v>
      </c>
      <c r="C93" s="14" t="s">
        <v>1080</v>
      </c>
      <c r="D93" s="14" t="s">
        <v>1080</v>
      </c>
      <c r="E93" s="15" t="n">
        <v>45336</v>
      </c>
      <c r="G93" s="15" t="n">
        <v>45358</v>
      </c>
    </row>
    <row r="94" customFormat="false" ht="12.75" hidden="false" customHeight="false" outlineLevel="0" collapsed="false">
      <c r="A94" s="14" t="s">
        <v>96</v>
      </c>
      <c r="B94" s="14" t="s">
        <v>1124</v>
      </c>
      <c r="C94" s="14" t="s">
        <v>1080</v>
      </c>
      <c r="D94" s="14" t="s">
        <v>1080</v>
      </c>
      <c r="E94" s="15" t="n">
        <v>45336</v>
      </c>
      <c r="G94" s="15" t="n">
        <v>45358</v>
      </c>
    </row>
    <row r="95" customFormat="false" ht="12.75" hidden="false" customHeight="false" outlineLevel="0" collapsed="false">
      <c r="A95" s="14" t="s">
        <v>97</v>
      </c>
      <c r="B95" s="14" t="s">
        <v>1125</v>
      </c>
      <c r="C95" s="14" t="s">
        <v>1080</v>
      </c>
      <c r="D95" s="14" t="s">
        <v>1080</v>
      </c>
      <c r="E95" s="15" t="n">
        <v>45336</v>
      </c>
      <c r="G95" s="15" t="n">
        <v>45358</v>
      </c>
    </row>
    <row r="96" customFormat="false" ht="12.75" hidden="false" customHeight="false" outlineLevel="0" collapsed="false">
      <c r="A96" s="14" t="s">
        <v>98</v>
      </c>
      <c r="B96" s="14" t="s">
        <v>1126</v>
      </c>
      <c r="C96" s="14" t="s">
        <v>1080</v>
      </c>
      <c r="D96" s="14" t="s">
        <v>1080</v>
      </c>
      <c r="E96" s="15" t="n">
        <v>45336</v>
      </c>
      <c r="G96" s="15" t="n">
        <v>45358</v>
      </c>
    </row>
    <row r="97" customFormat="false" ht="12.75" hidden="false" customHeight="false" outlineLevel="0" collapsed="false">
      <c r="A97" s="14" t="s">
        <v>99</v>
      </c>
      <c r="B97" s="14" t="s">
        <v>1127</v>
      </c>
      <c r="C97" s="14" t="s">
        <v>1080</v>
      </c>
      <c r="D97" s="14" t="s">
        <v>1080</v>
      </c>
      <c r="E97" s="15" t="n">
        <v>45336</v>
      </c>
      <c r="G97" s="15" t="n">
        <v>45358</v>
      </c>
    </row>
    <row r="98" customFormat="false" ht="12.75" hidden="false" customHeight="false" outlineLevel="0" collapsed="false">
      <c r="A98" s="14" t="s">
        <v>100</v>
      </c>
      <c r="B98" s="14" t="s">
        <v>1128</v>
      </c>
      <c r="C98" s="14" t="s">
        <v>1080</v>
      </c>
      <c r="D98" s="14" t="s">
        <v>1044</v>
      </c>
      <c r="E98" s="15" t="n">
        <v>45336</v>
      </c>
      <c r="G98" s="15" t="n">
        <v>45358</v>
      </c>
    </row>
    <row r="99" customFormat="false" ht="12.75" hidden="false" customHeight="false" outlineLevel="0" collapsed="false">
      <c r="A99" s="14" t="s">
        <v>101</v>
      </c>
      <c r="B99" s="14" t="s">
        <v>1129</v>
      </c>
      <c r="C99" s="14" t="s">
        <v>1034</v>
      </c>
      <c r="D99" s="14" t="s">
        <v>1034</v>
      </c>
      <c r="E99" s="15" t="n">
        <v>45338</v>
      </c>
      <c r="F99" s="15" t="n">
        <v>45349</v>
      </c>
    </row>
    <row r="100" customFormat="false" ht="12.75" hidden="false" customHeight="false" outlineLevel="0" collapsed="false">
      <c r="A100" s="14" t="s">
        <v>102</v>
      </c>
      <c r="B100" s="14" t="s">
        <v>1130</v>
      </c>
      <c r="C100" s="14" t="s">
        <v>1034</v>
      </c>
      <c r="D100" s="14" t="s">
        <v>1034</v>
      </c>
      <c r="E100" s="15" t="n">
        <v>45338</v>
      </c>
      <c r="F100" s="15" t="n">
        <v>45352</v>
      </c>
    </row>
    <row r="101" customFormat="false" ht="12.75" hidden="false" customHeight="false" outlineLevel="0" collapsed="false">
      <c r="A101" s="14" t="s">
        <v>103</v>
      </c>
      <c r="B101" s="14" t="s">
        <v>1131</v>
      </c>
      <c r="C101" s="14" t="s">
        <v>1034</v>
      </c>
      <c r="D101" s="14" t="s">
        <v>1034</v>
      </c>
      <c r="E101" s="15" t="n">
        <v>45338</v>
      </c>
      <c r="H101" s="14" t="s">
        <v>1132</v>
      </c>
    </row>
    <row r="102" customFormat="false" ht="12.75" hidden="false" customHeight="false" outlineLevel="0" collapsed="false">
      <c r="A102" s="14" t="s">
        <v>104</v>
      </c>
      <c r="B102" s="14" t="s">
        <v>1133</v>
      </c>
      <c r="C102" s="14" t="s">
        <v>1052</v>
      </c>
      <c r="D102" s="14" t="s">
        <v>1052</v>
      </c>
      <c r="E102" s="15" t="n">
        <v>45345</v>
      </c>
    </row>
    <row r="103" customFormat="false" ht="12.75" hidden="false" customHeight="false" outlineLevel="0" collapsed="false">
      <c r="A103" s="14" t="s">
        <v>105</v>
      </c>
      <c r="B103" s="14" t="s">
        <v>1074</v>
      </c>
      <c r="C103" s="14" t="s">
        <v>1034</v>
      </c>
      <c r="D103" s="14" t="s">
        <v>1075</v>
      </c>
      <c r="E103" s="15" t="n">
        <v>45350</v>
      </c>
      <c r="F103" s="15" t="n">
        <v>45379</v>
      </c>
    </row>
    <row r="104" customFormat="false" ht="12.75" hidden="false" customHeight="false" outlineLevel="0" collapsed="false">
      <c r="A104" s="14" t="s">
        <v>106</v>
      </c>
      <c r="B104" s="14" t="s">
        <v>1074</v>
      </c>
      <c r="C104" s="14" t="s">
        <v>1034</v>
      </c>
      <c r="D104" s="14" t="s">
        <v>1075</v>
      </c>
      <c r="E104" s="15" t="n">
        <v>45350</v>
      </c>
      <c r="F104" s="15" t="n">
        <v>45379</v>
      </c>
    </row>
    <row r="105" customFormat="false" ht="12.75" hidden="false" customHeight="false" outlineLevel="0" collapsed="false">
      <c r="A105" s="14" t="s">
        <v>107</v>
      </c>
      <c r="B105" s="14" t="s">
        <v>1074</v>
      </c>
      <c r="C105" s="14" t="s">
        <v>1034</v>
      </c>
      <c r="D105" s="14" t="s">
        <v>1134</v>
      </c>
      <c r="E105" s="15" t="n">
        <v>45350</v>
      </c>
      <c r="F105" s="15" t="n">
        <v>45379</v>
      </c>
    </row>
    <row r="106" customFormat="false" ht="12.75" hidden="false" customHeight="false" outlineLevel="0" collapsed="false">
      <c r="A106" s="14" t="s">
        <v>108</v>
      </c>
      <c r="B106" s="14" t="s">
        <v>1074</v>
      </c>
      <c r="C106" s="14" t="s">
        <v>1034</v>
      </c>
      <c r="D106" s="14" t="s">
        <v>1134</v>
      </c>
      <c r="E106" s="15" t="n">
        <v>45350</v>
      </c>
      <c r="F106" s="15" t="n">
        <v>45379</v>
      </c>
    </row>
    <row r="107" customFormat="false" ht="12.75" hidden="false" customHeight="false" outlineLevel="0" collapsed="false">
      <c r="A107" s="14" t="s">
        <v>109</v>
      </c>
      <c r="B107" s="14" t="s">
        <v>1074</v>
      </c>
      <c r="C107" s="14" t="s">
        <v>1034</v>
      </c>
      <c r="D107" s="14" t="s">
        <v>1034</v>
      </c>
      <c r="E107" s="15" t="n">
        <v>45350</v>
      </c>
      <c r="F107" s="15" t="n">
        <v>45379</v>
      </c>
    </row>
    <row r="108" customFormat="false" ht="12.75" hidden="false" customHeight="false" outlineLevel="0" collapsed="false">
      <c r="A108" s="14" t="s">
        <v>110</v>
      </c>
      <c r="B108" s="14" t="s">
        <v>1074</v>
      </c>
      <c r="C108" s="14" t="s">
        <v>1034</v>
      </c>
      <c r="D108" s="14" t="s">
        <v>1034</v>
      </c>
      <c r="E108" s="15" t="n">
        <v>45350</v>
      </c>
      <c r="F108" s="15" t="n">
        <v>45379</v>
      </c>
    </row>
    <row r="109" customFormat="false" ht="12.75" hidden="false" customHeight="false" outlineLevel="0" collapsed="false">
      <c r="A109" s="14" t="s">
        <v>111</v>
      </c>
      <c r="B109" s="14" t="s">
        <v>1074</v>
      </c>
      <c r="C109" s="14" t="s">
        <v>1034</v>
      </c>
      <c r="D109" s="14" t="s">
        <v>1052</v>
      </c>
      <c r="E109" s="15" t="n">
        <v>45350</v>
      </c>
      <c r="F109" s="15" t="n">
        <v>45379</v>
      </c>
    </row>
    <row r="110" customFormat="false" ht="12.75" hidden="false" customHeight="false" outlineLevel="0" collapsed="false">
      <c r="A110" s="14" t="s">
        <v>112</v>
      </c>
      <c r="B110" s="14" t="s">
        <v>1074</v>
      </c>
      <c r="C110" s="14" t="s">
        <v>1034</v>
      </c>
      <c r="D110" s="14" t="s">
        <v>1052</v>
      </c>
      <c r="E110" s="15" t="n">
        <v>45350</v>
      </c>
      <c r="F110" s="15" t="n">
        <v>45379</v>
      </c>
    </row>
    <row r="111" customFormat="false" ht="12.75" hidden="false" customHeight="false" outlineLevel="0" collapsed="false">
      <c r="A111" s="14" t="s">
        <v>113</v>
      </c>
      <c r="B111" s="14" t="s">
        <v>1135</v>
      </c>
      <c r="C111" s="14" t="s">
        <v>1136</v>
      </c>
      <c r="D111" s="14" t="s">
        <v>1136</v>
      </c>
      <c r="E111" s="15" t="n">
        <v>45351</v>
      </c>
      <c r="G111" s="15" t="n">
        <v>45362</v>
      </c>
    </row>
    <row r="112" customFormat="false" ht="12.75" hidden="false" customHeight="false" outlineLevel="0" collapsed="false">
      <c r="A112" s="14" t="s">
        <v>114</v>
      </c>
      <c r="B112" s="14" t="s">
        <v>1137</v>
      </c>
      <c r="C112" s="14" t="s">
        <v>1136</v>
      </c>
      <c r="D112" s="14" t="s">
        <v>1136</v>
      </c>
      <c r="E112" s="15" t="n">
        <v>45351</v>
      </c>
      <c r="G112" s="15" t="n">
        <v>45357</v>
      </c>
    </row>
    <row r="113" customFormat="false" ht="12.75" hidden="false" customHeight="false" outlineLevel="0" collapsed="false">
      <c r="A113" s="14" t="s">
        <v>115</v>
      </c>
      <c r="B113" s="14" t="s">
        <v>1138</v>
      </c>
      <c r="C113" s="14" t="s">
        <v>1136</v>
      </c>
      <c r="D113" s="14" t="s">
        <v>1136</v>
      </c>
      <c r="E113" s="15" t="n">
        <v>45352</v>
      </c>
      <c r="G113" s="15" t="n">
        <v>45364</v>
      </c>
    </row>
    <row r="114" customFormat="false" ht="12.75" hidden="false" customHeight="false" outlineLevel="0" collapsed="false">
      <c r="A114" s="14" t="s">
        <v>116</v>
      </c>
      <c r="B114" s="14" t="s">
        <v>1139</v>
      </c>
      <c r="C114" s="14" t="s">
        <v>1136</v>
      </c>
      <c r="D114" s="14" t="s">
        <v>1136</v>
      </c>
      <c r="E114" s="15" t="n">
        <v>45352</v>
      </c>
      <c r="G114" s="15" t="n">
        <v>45364</v>
      </c>
    </row>
    <row r="115" customFormat="false" ht="12.75" hidden="false" customHeight="false" outlineLevel="0" collapsed="false">
      <c r="A115" s="14" t="s">
        <v>117</v>
      </c>
      <c r="B115" s="14" t="s">
        <v>1140</v>
      </c>
      <c r="C115" s="14" t="s">
        <v>1136</v>
      </c>
      <c r="D115" s="14" t="s">
        <v>1136</v>
      </c>
      <c r="E115" s="15" t="n">
        <v>45352</v>
      </c>
      <c r="G115" s="15" t="n">
        <v>45364</v>
      </c>
    </row>
    <row r="116" customFormat="false" ht="12.75" hidden="false" customHeight="false" outlineLevel="0" collapsed="false">
      <c r="A116" s="0" t="s">
        <v>118</v>
      </c>
      <c r="B116" s="0" t="s">
        <v>1141</v>
      </c>
      <c r="C116" s="0" t="s">
        <v>1052</v>
      </c>
      <c r="D116" s="0" t="s">
        <v>1052</v>
      </c>
      <c r="E116" s="19" t="n">
        <v>45352</v>
      </c>
      <c r="F116" s="15" t="n">
        <v>45369</v>
      </c>
    </row>
    <row r="117" customFormat="false" ht="12.75" hidden="false" customHeight="false" outlineLevel="0" collapsed="false">
      <c r="A117" s="0" t="s">
        <v>119</v>
      </c>
      <c r="B117" s="0" t="s">
        <v>1142</v>
      </c>
      <c r="C117" s="0" t="s">
        <v>1052</v>
      </c>
      <c r="D117" s="0" t="s">
        <v>1052</v>
      </c>
      <c r="E117" s="19" t="n">
        <v>45352</v>
      </c>
      <c r="F117" s="15" t="n">
        <v>45384</v>
      </c>
    </row>
    <row r="118" customFormat="false" ht="12.75" hidden="false" customHeight="false" outlineLevel="0" collapsed="false">
      <c r="A118" s="14" t="s">
        <v>120</v>
      </c>
      <c r="B118" s="14" t="s">
        <v>1143</v>
      </c>
      <c r="C118" s="14" t="s">
        <v>1052</v>
      </c>
      <c r="D118" s="14" t="s">
        <v>1052</v>
      </c>
      <c r="E118" s="15" t="n">
        <v>45352</v>
      </c>
      <c r="H118" s="14" t="s">
        <v>1144</v>
      </c>
    </row>
    <row r="119" customFormat="false" ht="12.75" hidden="false" customHeight="false" outlineLevel="0" collapsed="false">
      <c r="A119" s="0" t="s">
        <v>121</v>
      </c>
      <c r="B119" s="0" t="s">
        <v>1145</v>
      </c>
      <c r="C119" s="0" t="s">
        <v>1052</v>
      </c>
      <c r="D119" s="0" t="s">
        <v>1052</v>
      </c>
      <c r="E119" s="19" t="n">
        <v>45352</v>
      </c>
      <c r="F119" s="15" t="n">
        <v>45384</v>
      </c>
    </row>
    <row r="120" customFormat="false" ht="12.75" hidden="false" customHeight="false" outlineLevel="0" collapsed="false">
      <c r="A120" s="0" t="s">
        <v>122</v>
      </c>
      <c r="B120" s="0" t="s">
        <v>1146</v>
      </c>
      <c r="C120" s="0" t="s">
        <v>1052</v>
      </c>
      <c r="D120" s="0" t="s">
        <v>1052</v>
      </c>
      <c r="E120" s="19" t="n">
        <v>45351</v>
      </c>
      <c r="F120" s="15" t="n">
        <v>45384</v>
      </c>
    </row>
    <row r="121" customFormat="false" ht="12.75" hidden="false" customHeight="false" outlineLevel="0" collapsed="false">
      <c r="A121" s="0" t="s">
        <v>123</v>
      </c>
      <c r="B121" s="0" t="s">
        <v>1147</v>
      </c>
      <c r="C121" s="0" t="s">
        <v>1034</v>
      </c>
      <c r="D121" s="0" t="s">
        <v>1034</v>
      </c>
      <c r="E121" s="19" t="n">
        <v>45352</v>
      </c>
      <c r="F121" s="15" t="n">
        <v>45362</v>
      </c>
    </row>
    <row r="122" customFormat="false" ht="12.75" hidden="false" customHeight="false" outlineLevel="0" collapsed="false">
      <c r="A122" s="0" t="s">
        <v>124</v>
      </c>
      <c r="B122" s="0" t="s">
        <v>1055</v>
      </c>
      <c r="C122" s="0" t="s">
        <v>1056</v>
      </c>
      <c r="D122" s="0" t="s">
        <v>1044</v>
      </c>
      <c r="E122" s="19" t="n">
        <v>45356</v>
      </c>
      <c r="F122" s="15" t="n">
        <v>45365</v>
      </c>
    </row>
    <row r="123" customFormat="false" ht="12.75" hidden="false" customHeight="false" outlineLevel="0" collapsed="false">
      <c r="A123" s="0" t="s">
        <v>125</v>
      </c>
      <c r="B123" s="0" t="s">
        <v>1148</v>
      </c>
      <c r="C123" s="0" t="s">
        <v>1056</v>
      </c>
      <c r="D123" s="0" t="s">
        <v>1044</v>
      </c>
      <c r="E123" s="19" t="n">
        <v>45356</v>
      </c>
      <c r="F123" s="15" t="n">
        <v>45365</v>
      </c>
    </row>
    <row r="124" customFormat="false" ht="12.75" hidden="false" customHeight="false" outlineLevel="0" collapsed="false">
      <c r="A124" s="0" t="s">
        <v>126</v>
      </c>
      <c r="B124" s="0" t="s">
        <v>1149</v>
      </c>
      <c r="C124" s="0" t="s">
        <v>1056</v>
      </c>
      <c r="D124" s="0" t="s">
        <v>1044</v>
      </c>
      <c r="E124" s="19" t="n">
        <v>45356</v>
      </c>
      <c r="G124" s="15" t="n">
        <v>45372</v>
      </c>
    </row>
    <row r="125" customFormat="false" ht="12.75" hidden="false" customHeight="false" outlineLevel="0" collapsed="false">
      <c r="A125" s="0" t="s">
        <v>127</v>
      </c>
      <c r="B125" s="0" t="s">
        <v>1150</v>
      </c>
      <c r="C125" s="0" t="s">
        <v>1086</v>
      </c>
      <c r="D125" s="0" t="s">
        <v>1044</v>
      </c>
      <c r="E125" s="19" t="n">
        <v>45356</v>
      </c>
      <c r="G125" s="15" t="n">
        <v>45372</v>
      </c>
    </row>
    <row r="126" customFormat="false" ht="12.75" hidden="false" customHeight="false" outlineLevel="0" collapsed="false">
      <c r="A126" s="0" t="s">
        <v>128</v>
      </c>
      <c r="B126" s="0" t="s">
        <v>1151</v>
      </c>
      <c r="C126" s="0" t="s">
        <v>1086</v>
      </c>
      <c r="D126" s="0" t="s">
        <v>1044</v>
      </c>
      <c r="E126" s="19" t="n">
        <v>45356</v>
      </c>
      <c r="G126" s="15" t="n">
        <v>45372</v>
      </c>
    </row>
    <row r="127" customFormat="false" ht="12.75" hidden="false" customHeight="false" outlineLevel="0" collapsed="false">
      <c r="A127" s="0" t="s">
        <v>129</v>
      </c>
      <c r="B127" s="0" t="s">
        <v>1152</v>
      </c>
      <c r="C127" s="0" t="s">
        <v>1086</v>
      </c>
      <c r="D127" s="0" t="s">
        <v>1044</v>
      </c>
      <c r="E127" s="19" t="n">
        <v>45356</v>
      </c>
      <c r="G127" s="15" t="n">
        <v>45372</v>
      </c>
    </row>
    <row r="128" customFormat="false" ht="12.75" hidden="false" customHeight="false" outlineLevel="0" collapsed="false">
      <c r="A128" s="14" t="s">
        <v>130</v>
      </c>
      <c r="B128" s="14" t="s">
        <v>1153</v>
      </c>
      <c r="C128" s="14" t="s">
        <v>1136</v>
      </c>
      <c r="D128" s="14" t="s">
        <v>1044</v>
      </c>
      <c r="E128" s="15" t="n">
        <v>45356</v>
      </c>
      <c r="H128" s="14" t="s">
        <v>1154</v>
      </c>
    </row>
    <row r="129" customFormat="false" ht="12.75" hidden="false" customHeight="false" outlineLevel="0" collapsed="false">
      <c r="A129" s="0" t="s">
        <v>131</v>
      </c>
      <c r="B129" s="0" t="s">
        <v>1155</v>
      </c>
      <c r="C129" s="0" t="s">
        <v>1136</v>
      </c>
      <c r="D129" s="0" t="s">
        <v>1044</v>
      </c>
      <c r="E129" s="19" t="n">
        <v>45356</v>
      </c>
      <c r="F129" s="15" t="n">
        <v>45404</v>
      </c>
    </row>
    <row r="130" customFormat="false" ht="12.75" hidden="false" customHeight="false" outlineLevel="0" collapsed="false">
      <c r="A130" s="0" t="s">
        <v>132</v>
      </c>
      <c r="B130" s="0" t="s">
        <v>1156</v>
      </c>
      <c r="C130" s="0" t="s">
        <v>1136</v>
      </c>
      <c r="D130" s="0" t="s">
        <v>1044</v>
      </c>
      <c r="E130" s="19" t="n">
        <v>45357</v>
      </c>
      <c r="F130" s="15" t="n">
        <v>45404</v>
      </c>
    </row>
    <row r="131" customFormat="false" ht="12.75" hidden="false" customHeight="false" outlineLevel="0" collapsed="false">
      <c r="A131" s="0" t="s">
        <v>133</v>
      </c>
      <c r="B131" s="0" t="s">
        <v>1157</v>
      </c>
      <c r="C131" s="0" t="s">
        <v>1136</v>
      </c>
      <c r="D131" s="0" t="s">
        <v>1044</v>
      </c>
      <c r="E131" s="19" t="n">
        <v>45357</v>
      </c>
      <c r="F131" s="15" t="n">
        <v>45380</v>
      </c>
    </row>
    <row r="132" customFormat="false" ht="12.75" hidden="false" customHeight="false" outlineLevel="0" collapsed="false">
      <c r="A132" s="0" t="s">
        <v>134</v>
      </c>
      <c r="B132" s="0" t="s">
        <v>1158</v>
      </c>
      <c r="C132" s="0" t="s">
        <v>1136</v>
      </c>
      <c r="D132" s="0" t="s">
        <v>1044</v>
      </c>
      <c r="E132" s="19" t="n">
        <v>45358</v>
      </c>
      <c r="G132" s="15" t="n">
        <v>45363</v>
      </c>
    </row>
    <row r="133" customFormat="false" ht="12.75" hidden="false" customHeight="false" outlineLevel="0" collapsed="false">
      <c r="A133" s="0" t="s">
        <v>135</v>
      </c>
      <c r="B133" s="0" t="s">
        <v>1159</v>
      </c>
      <c r="C133" s="0" t="s">
        <v>1136</v>
      </c>
      <c r="D133" s="0" t="s">
        <v>1044</v>
      </c>
      <c r="E133" s="19" t="n">
        <v>45358.625</v>
      </c>
      <c r="F133" s="15" t="n">
        <v>45380</v>
      </c>
    </row>
    <row r="134" customFormat="false" ht="12.75" hidden="false" customHeight="false" outlineLevel="0" collapsed="false">
      <c r="A134" s="0" t="s">
        <v>136</v>
      </c>
      <c r="B134" s="0" t="s">
        <v>1160</v>
      </c>
      <c r="C134" s="0" t="s">
        <v>1136</v>
      </c>
      <c r="D134" s="0" t="s">
        <v>1044</v>
      </c>
      <c r="E134" s="19" t="n">
        <v>45358.625</v>
      </c>
      <c r="F134" s="15" t="n">
        <v>45380</v>
      </c>
    </row>
    <row r="135" customFormat="false" ht="12.75" hidden="false" customHeight="false" outlineLevel="0" collapsed="false">
      <c r="A135" s="0" t="s">
        <v>137</v>
      </c>
      <c r="B135" s="0" t="s">
        <v>1161</v>
      </c>
      <c r="C135" s="0" t="s">
        <v>1136</v>
      </c>
      <c r="D135" s="0" t="s">
        <v>1044</v>
      </c>
      <c r="E135" s="19" t="n">
        <v>45358.625</v>
      </c>
      <c r="F135" s="15" t="n">
        <v>45380</v>
      </c>
    </row>
    <row r="136" customFormat="false" ht="12.75" hidden="false" customHeight="false" outlineLevel="0" collapsed="false">
      <c r="A136" s="0" t="s">
        <v>138</v>
      </c>
      <c r="B136" s="0" t="s">
        <v>1162</v>
      </c>
      <c r="C136" s="0" t="s">
        <v>1136</v>
      </c>
      <c r="D136" s="0" t="s">
        <v>1044</v>
      </c>
      <c r="E136" s="19" t="n">
        <v>45358.625</v>
      </c>
      <c r="F136" s="15" t="n">
        <v>45380</v>
      </c>
    </row>
    <row r="137" customFormat="false" ht="12.75" hidden="false" customHeight="false" outlineLevel="0" collapsed="false">
      <c r="A137" s="0" t="s">
        <v>139</v>
      </c>
      <c r="B137" s="0" t="s">
        <v>1163</v>
      </c>
      <c r="C137" s="0" t="s">
        <v>1136</v>
      </c>
      <c r="D137" s="0" t="s">
        <v>1044</v>
      </c>
      <c r="E137" s="19" t="n">
        <v>45358.625</v>
      </c>
      <c r="F137" s="15" t="n">
        <v>45380</v>
      </c>
    </row>
    <row r="138" customFormat="false" ht="12.75" hidden="false" customHeight="false" outlineLevel="0" collapsed="false">
      <c r="A138" s="0" t="s">
        <v>140</v>
      </c>
      <c r="B138" s="0" t="s">
        <v>1164</v>
      </c>
      <c r="C138" s="0" t="s">
        <v>1136</v>
      </c>
      <c r="D138" s="0" t="s">
        <v>1044</v>
      </c>
      <c r="E138" s="19" t="n">
        <v>45358.625</v>
      </c>
      <c r="F138" s="15" t="n">
        <v>45380</v>
      </c>
    </row>
    <row r="139" customFormat="false" ht="12.75" hidden="false" customHeight="false" outlineLevel="0" collapsed="false">
      <c r="A139" s="0" t="s">
        <v>141</v>
      </c>
      <c r="B139" s="0" t="s">
        <v>1165</v>
      </c>
      <c r="C139" s="0" t="s">
        <v>1136</v>
      </c>
      <c r="D139" s="0" t="s">
        <v>1044</v>
      </c>
      <c r="E139" s="19" t="n">
        <v>45358</v>
      </c>
      <c r="F139" s="15" t="n">
        <v>45380</v>
      </c>
    </row>
    <row r="140" customFormat="false" ht="12.75" hidden="false" customHeight="false" outlineLevel="0" collapsed="false">
      <c r="A140" s="0" t="s">
        <v>142</v>
      </c>
      <c r="B140" s="0" t="s">
        <v>1166</v>
      </c>
      <c r="C140" s="0" t="s">
        <v>1086</v>
      </c>
      <c r="D140" s="0" t="s">
        <v>1086</v>
      </c>
      <c r="E140" s="19" t="n">
        <v>45362.6666666667</v>
      </c>
      <c r="F140" s="15" t="n">
        <v>45380</v>
      </c>
    </row>
    <row r="141" customFormat="false" ht="12.75" hidden="false" customHeight="false" outlineLevel="0" collapsed="false">
      <c r="A141" s="0" t="s">
        <v>143</v>
      </c>
      <c r="B141" s="0" t="s">
        <v>1167</v>
      </c>
      <c r="C141" s="0" t="s">
        <v>1086</v>
      </c>
      <c r="D141" s="0" t="s">
        <v>1086</v>
      </c>
      <c r="E141" s="19" t="n">
        <v>45362.6666666667</v>
      </c>
      <c r="F141" s="15" t="n">
        <v>45380</v>
      </c>
    </row>
    <row r="142" customFormat="false" ht="12.75" hidden="false" customHeight="false" outlineLevel="0" collapsed="false">
      <c r="A142" s="0" t="s">
        <v>144</v>
      </c>
      <c r="B142" s="0" t="s">
        <v>1168</v>
      </c>
      <c r="C142" s="0" t="s">
        <v>1086</v>
      </c>
      <c r="D142" s="0" t="s">
        <v>1086</v>
      </c>
      <c r="E142" s="19" t="n">
        <v>45362.6666666667</v>
      </c>
      <c r="F142" s="15" t="n">
        <v>45380</v>
      </c>
    </row>
    <row r="143" customFormat="false" ht="12.75" hidden="false" customHeight="false" outlineLevel="0" collapsed="false">
      <c r="A143" s="0" t="s">
        <v>145</v>
      </c>
      <c r="B143" s="0" t="s">
        <v>1169</v>
      </c>
      <c r="C143" s="0" t="s">
        <v>1086</v>
      </c>
      <c r="D143" s="0" t="s">
        <v>1086</v>
      </c>
      <c r="E143" s="19" t="n">
        <v>45362.6666666667</v>
      </c>
      <c r="F143" s="15" t="n">
        <v>45380</v>
      </c>
    </row>
    <row r="144" customFormat="false" ht="12.75" hidden="false" customHeight="false" outlineLevel="0" collapsed="false">
      <c r="A144" s="0" t="s">
        <v>146</v>
      </c>
      <c r="B144" s="0" t="s">
        <v>1170</v>
      </c>
      <c r="C144" s="0" t="s">
        <v>1086</v>
      </c>
      <c r="D144" s="0" t="s">
        <v>1086</v>
      </c>
      <c r="E144" s="19" t="n">
        <v>45362.6666666667</v>
      </c>
      <c r="F144" s="15" t="n">
        <v>45380</v>
      </c>
    </row>
    <row r="145" customFormat="false" ht="12.75" hidden="false" customHeight="false" outlineLevel="0" collapsed="false">
      <c r="A145" s="0" t="s">
        <v>147</v>
      </c>
      <c r="B145" s="0" t="s">
        <v>1171</v>
      </c>
      <c r="C145" s="0" t="s">
        <v>1086</v>
      </c>
      <c r="D145" s="0" t="s">
        <v>1044</v>
      </c>
      <c r="E145" s="19" t="n">
        <v>45363</v>
      </c>
      <c r="G145" s="15" t="n">
        <v>45392</v>
      </c>
    </row>
    <row r="146" customFormat="false" ht="12.75" hidden="false" customHeight="false" outlineLevel="0" collapsed="false">
      <c r="A146" s="0" t="s">
        <v>148</v>
      </c>
      <c r="B146" s="0" t="s">
        <v>1172</v>
      </c>
      <c r="C146" s="0" t="s">
        <v>1086</v>
      </c>
      <c r="D146" s="0" t="s">
        <v>1044</v>
      </c>
      <c r="E146" s="19" t="n">
        <v>45363</v>
      </c>
      <c r="G146" s="15" t="n">
        <v>45392</v>
      </c>
    </row>
    <row r="147" customFormat="false" ht="12.75" hidden="false" customHeight="false" outlineLevel="0" collapsed="false">
      <c r="A147" s="0" t="s">
        <v>149</v>
      </c>
      <c r="B147" s="0" t="s">
        <v>1173</v>
      </c>
      <c r="C147" s="0" t="s">
        <v>1086</v>
      </c>
      <c r="D147" s="0" t="s">
        <v>1044</v>
      </c>
      <c r="E147" s="19" t="n">
        <v>45363</v>
      </c>
      <c r="G147" s="15" t="n">
        <v>45392</v>
      </c>
    </row>
    <row r="148" customFormat="false" ht="12.75" hidden="false" customHeight="false" outlineLevel="0" collapsed="false">
      <c r="A148" s="0" t="s">
        <v>150</v>
      </c>
      <c r="B148" s="0" t="s">
        <v>1174</v>
      </c>
      <c r="C148" s="0" t="s">
        <v>1056</v>
      </c>
      <c r="D148" s="0" t="s">
        <v>1044</v>
      </c>
      <c r="E148" s="19" t="n">
        <v>45363</v>
      </c>
      <c r="F148" s="15" t="n">
        <v>45378</v>
      </c>
    </row>
    <row r="149" customFormat="false" ht="12.75" hidden="false" customHeight="false" outlineLevel="0" collapsed="false">
      <c r="A149" s="0" t="s">
        <v>151</v>
      </c>
      <c r="B149" s="0" t="s">
        <v>1175</v>
      </c>
      <c r="C149" s="0" t="s">
        <v>1056</v>
      </c>
      <c r="D149" s="0" t="s">
        <v>1044</v>
      </c>
      <c r="E149" s="19" t="n">
        <v>45364</v>
      </c>
      <c r="G149" s="15" t="n">
        <v>45393</v>
      </c>
    </row>
    <row r="150" customFormat="false" ht="12.75" hidden="false" customHeight="false" outlineLevel="0" collapsed="false">
      <c r="A150" s="14" t="s">
        <v>152</v>
      </c>
      <c r="B150" s="14" t="s">
        <v>1176</v>
      </c>
      <c r="C150" s="14" t="s">
        <v>1056</v>
      </c>
      <c r="D150" s="14" t="s">
        <v>1044</v>
      </c>
      <c r="E150" s="15" t="n">
        <v>45364</v>
      </c>
      <c r="G150" s="15" t="n">
        <v>45392</v>
      </c>
    </row>
    <row r="151" customFormat="false" ht="12.75" hidden="false" customHeight="false" outlineLevel="0" collapsed="false">
      <c r="A151" s="0" t="s">
        <v>153</v>
      </c>
      <c r="B151" s="0" t="s">
        <v>1177</v>
      </c>
      <c r="C151" s="0" t="s">
        <v>1056</v>
      </c>
      <c r="D151" s="0" t="s">
        <v>1044</v>
      </c>
      <c r="E151" s="19" t="n">
        <v>45364</v>
      </c>
      <c r="G151" s="15" t="n">
        <v>45392</v>
      </c>
    </row>
    <row r="152" customFormat="false" ht="12.75" hidden="false" customHeight="false" outlineLevel="0" collapsed="false">
      <c r="A152" s="0" t="s">
        <v>154</v>
      </c>
      <c r="B152" s="0" t="s">
        <v>1178</v>
      </c>
      <c r="C152" s="0" t="s">
        <v>1056</v>
      </c>
      <c r="D152" s="0" t="s">
        <v>1044</v>
      </c>
      <c r="E152" s="19" t="n">
        <v>45364</v>
      </c>
      <c r="G152" s="15" t="s">
        <v>1179</v>
      </c>
    </row>
    <row r="153" customFormat="false" ht="12.75" hidden="false" customHeight="false" outlineLevel="0" collapsed="false">
      <c r="A153" s="0" t="s">
        <v>155</v>
      </c>
      <c r="B153" s="0" t="s">
        <v>1180</v>
      </c>
      <c r="C153" s="0" t="s">
        <v>1056</v>
      </c>
      <c r="D153" s="0" t="s">
        <v>1044</v>
      </c>
      <c r="E153" s="19" t="n">
        <v>45364</v>
      </c>
      <c r="G153" s="15" t="n">
        <v>45390</v>
      </c>
    </row>
    <row r="154" customFormat="false" ht="12.75" hidden="false" customHeight="false" outlineLevel="0" collapsed="false">
      <c r="A154" s="0" t="s">
        <v>156</v>
      </c>
      <c r="B154" s="0" t="s">
        <v>1181</v>
      </c>
      <c r="C154" s="0" t="s">
        <v>1056</v>
      </c>
      <c r="D154" s="0" t="s">
        <v>1044</v>
      </c>
      <c r="E154" s="19" t="n">
        <v>45364</v>
      </c>
      <c r="G154" s="15" t="n">
        <v>45392</v>
      </c>
    </row>
    <row r="155" customFormat="false" ht="12.75" hidden="false" customHeight="false" outlineLevel="0" collapsed="false">
      <c r="A155" s="0" t="s">
        <v>157</v>
      </c>
      <c r="B155" s="0" t="s">
        <v>1182</v>
      </c>
      <c r="C155" s="0" t="s">
        <v>1080</v>
      </c>
      <c r="D155" s="0" t="s">
        <v>1044</v>
      </c>
      <c r="E155" s="19" t="n">
        <v>45364</v>
      </c>
      <c r="G155" s="15" t="n">
        <v>45394</v>
      </c>
    </row>
    <row r="156" customFormat="false" ht="12.75" hidden="false" customHeight="false" outlineLevel="0" collapsed="false">
      <c r="A156" s="0" t="s">
        <v>158</v>
      </c>
      <c r="B156" s="0" t="s">
        <v>1183</v>
      </c>
      <c r="C156" s="0" t="s">
        <v>1080</v>
      </c>
      <c r="D156" s="0" t="s">
        <v>1044</v>
      </c>
      <c r="E156" s="19" t="n">
        <v>45364</v>
      </c>
      <c r="G156" s="15" t="n">
        <v>45394</v>
      </c>
    </row>
    <row r="157" customFormat="false" ht="12.75" hidden="false" customHeight="false" outlineLevel="0" collapsed="false">
      <c r="A157" s="0" t="s">
        <v>159</v>
      </c>
      <c r="B157" s="0" t="s">
        <v>1184</v>
      </c>
      <c r="C157" s="0" t="s">
        <v>1080</v>
      </c>
      <c r="D157" s="0" t="s">
        <v>1044</v>
      </c>
      <c r="E157" s="19" t="n">
        <v>45364</v>
      </c>
      <c r="G157" s="15" t="n">
        <v>45394</v>
      </c>
    </row>
    <row r="158" customFormat="false" ht="12.75" hidden="false" customHeight="false" outlineLevel="0" collapsed="false">
      <c r="A158" s="0" t="s">
        <v>160</v>
      </c>
      <c r="B158" s="0" t="s">
        <v>1185</v>
      </c>
      <c r="C158" s="0" t="s">
        <v>1080</v>
      </c>
      <c r="D158" s="0" t="s">
        <v>1044</v>
      </c>
      <c r="E158" s="19" t="n">
        <v>45364</v>
      </c>
      <c r="G158" s="15" t="n">
        <v>45394</v>
      </c>
    </row>
    <row r="159" customFormat="false" ht="12.75" hidden="false" customHeight="false" outlineLevel="0" collapsed="false">
      <c r="A159" s="0" t="s">
        <v>161</v>
      </c>
      <c r="B159" s="0" t="s">
        <v>1186</v>
      </c>
      <c r="C159" s="0" t="s">
        <v>1034</v>
      </c>
      <c r="D159" s="0" t="s">
        <v>1034</v>
      </c>
      <c r="E159" s="19" t="n">
        <v>45366</v>
      </c>
      <c r="G159" s="15" t="s">
        <v>1187</v>
      </c>
    </row>
    <row r="160" customFormat="false" ht="12.75" hidden="false" customHeight="false" outlineLevel="0" collapsed="false">
      <c r="A160" s="0" t="s">
        <v>162</v>
      </c>
      <c r="B160" s="0" t="s">
        <v>1188</v>
      </c>
      <c r="C160" s="0" t="s">
        <v>1034</v>
      </c>
      <c r="D160" s="0" t="s">
        <v>1034</v>
      </c>
      <c r="E160" s="19" t="n">
        <v>45366</v>
      </c>
      <c r="G160" s="15" t="n">
        <v>45394</v>
      </c>
    </row>
    <row r="161" customFormat="false" ht="12.75" hidden="false" customHeight="false" outlineLevel="0" collapsed="false">
      <c r="A161" s="0" t="s">
        <v>163</v>
      </c>
      <c r="B161" s="0" t="s">
        <v>1189</v>
      </c>
      <c r="C161" s="0" t="s">
        <v>1034</v>
      </c>
      <c r="D161" s="0" t="s">
        <v>1034</v>
      </c>
      <c r="E161" s="19" t="n">
        <v>45366.3958333333</v>
      </c>
      <c r="F161" s="15" t="n">
        <v>45380</v>
      </c>
    </row>
    <row r="162" customFormat="false" ht="12.75" hidden="false" customHeight="false" outlineLevel="0" collapsed="false">
      <c r="A162" s="0" t="s">
        <v>164</v>
      </c>
      <c r="B162" s="0" t="s">
        <v>1190</v>
      </c>
      <c r="C162" s="0" t="s">
        <v>1034</v>
      </c>
      <c r="D162" s="0" t="s">
        <v>1044</v>
      </c>
      <c r="E162" s="19" t="n">
        <v>45366</v>
      </c>
      <c r="F162" s="15" t="n">
        <v>45384</v>
      </c>
      <c r="H162" s="14" t="s">
        <v>1102</v>
      </c>
    </row>
    <row r="163" customFormat="false" ht="12.75" hidden="false" customHeight="false" outlineLevel="0" collapsed="false">
      <c r="A163" s="0" t="s">
        <v>165</v>
      </c>
      <c r="B163" s="0" t="s">
        <v>1103</v>
      </c>
      <c r="C163" s="0" t="s">
        <v>1034</v>
      </c>
      <c r="D163" s="0" t="s">
        <v>1044</v>
      </c>
      <c r="E163" s="19" t="n">
        <v>45366</v>
      </c>
      <c r="F163" s="15" t="n">
        <v>45384</v>
      </c>
      <c r="H163" s="14" t="s">
        <v>1102</v>
      </c>
    </row>
    <row r="164" customFormat="false" ht="12.75" hidden="false" customHeight="false" outlineLevel="0" collapsed="false">
      <c r="A164" s="0" t="s">
        <v>166</v>
      </c>
      <c r="B164" s="0" t="s">
        <v>1191</v>
      </c>
      <c r="C164" s="0" t="s">
        <v>1034</v>
      </c>
      <c r="D164" s="0" t="s">
        <v>1034</v>
      </c>
      <c r="E164" s="19" t="n">
        <v>45369.6458333333</v>
      </c>
      <c r="G164" s="15" t="n">
        <v>45390</v>
      </c>
    </row>
    <row r="165" customFormat="false" ht="12.75" hidden="false" customHeight="false" outlineLevel="0" collapsed="false">
      <c r="A165" s="0" t="s">
        <v>167</v>
      </c>
      <c r="B165" s="0" t="s">
        <v>1192</v>
      </c>
      <c r="C165" s="0" t="s">
        <v>1034</v>
      </c>
      <c r="D165" s="0" t="s">
        <v>1034</v>
      </c>
      <c r="E165" s="19" t="n">
        <v>45369.6458333333</v>
      </c>
      <c r="G165" s="15" t="n">
        <v>45390</v>
      </c>
    </row>
    <row r="166" customFormat="false" ht="12.75" hidden="false" customHeight="false" outlineLevel="0" collapsed="false">
      <c r="A166" s="0" t="s">
        <v>168</v>
      </c>
      <c r="B166" s="0" t="s">
        <v>1193</v>
      </c>
      <c r="C166" s="0" t="s">
        <v>1034</v>
      </c>
      <c r="D166" s="0" t="s">
        <v>1034</v>
      </c>
      <c r="E166" s="19" t="n">
        <v>45369.6458333333</v>
      </c>
      <c r="G166" s="15" t="n">
        <v>45390</v>
      </c>
    </row>
    <row r="167" customFormat="false" ht="12.75" hidden="false" customHeight="false" outlineLevel="0" collapsed="false">
      <c r="A167" s="0" t="s">
        <v>169</v>
      </c>
      <c r="B167" s="0" t="s">
        <v>1194</v>
      </c>
      <c r="C167" s="0" t="s">
        <v>1034</v>
      </c>
      <c r="D167" s="0" t="s">
        <v>1034</v>
      </c>
      <c r="E167" s="19" t="n">
        <v>45369</v>
      </c>
      <c r="G167" s="15" t="n">
        <v>45390</v>
      </c>
    </row>
    <row r="168" customFormat="false" ht="12.75" hidden="false" customHeight="false" outlineLevel="0" collapsed="false">
      <c r="A168" s="0" t="s">
        <v>170</v>
      </c>
      <c r="B168" s="0" t="s">
        <v>1195</v>
      </c>
      <c r="C168" s="0" t="s">
        <v>1034</v>
      </c>
      <c r="D168" s="0" t="s">
        <v>1034</v>
      </c>
      <c r="E168" s="19" t="n">
        <v>45371</v>
      </c>
      <c r="G168" s="15" t="n">
        <v>45412</v>
      </c>
    </row>
    <row r="169" customFormat="false" ht="12.75" hidden="false" customHeight="false" outlineLevel="0" collapsed="false">
      <c r="A169" s="0" t="s">
        <v>171</v>
      </c>
      <c r="B169" s="0" t="s">
        <v>1196</v>
      </c>
      <c r="C169" s="0" t="s">
        <v>1034</v>
      </c>
      <c r="D169" s="0" t="s">
        <v>1034</v>
      </c>
      <c r="E169" s="19" t="n">
        <v>45371</v>
      </c>
      <c r="G169" s="15" t="s">
        <v>1197</v>
      </c>
    </row>
    <row r="170" customFormat="false" ht="12.75" hidden="false" customHeight="false" outlineLevel="0" collapsed="false">
      <c r="A170" s="0" t="s">
        <v>172</v>
      </c>
      <c r="B170" s="0" t="s">
        <v>1198</v>
      </c>
      <c r="C170" s="0" t="s">
        <v>1034</v>
      </c>
      <c r="D170" s="0" t="s">
        <v>1034</v>
      </c>
      <c r="E170" s="19" t="n">
        <v>45371</v>
      </c>
      <c r="G170" s="15" t="n">
        <v>45394</v>
      </c>
    </row>
    <row r="171" customFormat="false" ht="12.75" hidden="false" customHeight="false" outlineLevel="0" collapsed="false">
      <c r="A171" s="0" t="s">
        <v>173</v>
      </c>
      <c r="B171" s="0" t="s">
        <v>1199</v>
      </c>
      <c r="C171" s="0" t="s">
        <v>1080</v>
      </c>
      <c r="D171" s="0" t="s">
        <v>1080</v>
      </c>
      <c r="E171" s="19" t="n">
        <v>45372</v>
      </c>
      <c r="G171" s="15" t="n">
        <v>45411</v>
      </c>
      <c r="H171" s="14" t="s">
        <v>1200</v>
      </c>
    </row>
    <row r="172" customFormat="false" ht="12.75" hidden="false" customHeight="false" outlineLevel="0" collapsed="false">
      <c r="A172" s="0" t="s">
        <v>174</v>
      </c>
      <c r="B172" s="0" t="s">
        <v>1201</v>
      </c>
      <c r="C172" s="0" t="s">
        <v>1080</v>
      </c>
      <c r="D172" s="0" t="s">
        <v>1080</v>
      </c>
      <c r="E172" s="19" t="n">
        <v>45372</v>
      </c>
      <c r="G172" s="15" t="n">
        <v>45412</v>
      </c>
    </row>
    <row r="173" customFormat="false" ht="12.75" hidden="false" customHeight="false" outlineLevel="0" collapsed="false">
      <c r="A173" s="0" t="s">
        <v>175</v>
      </c>
      <c r="B173" s="0" t="s">
        <v>1202</v>
      </c>
      <c r="C173" s="0" t="s">
        <v>1080</v>
      </c>
      <c r="D173" s="0" t="s">
        <v>1080</v>
      </c>
      <c r="E173" s="19" t="n">
        <v>45372</v>
      </c>
      <c r="G173" s="15" t="n">
        <v>45412</v>
      </c>
    </row>
    <row r="174" customFormat="false" ht="12.75" hidden="false" customHeight="false" outlineLevel="0" collapsed="false">
      <c r="A174" s="0" t="s">
        <v>176</v>
      </c>
      <c r="B174" s="0" t="s">
        <v>1203</v>
      </c>
      <c r="C174" s="0" t="s">
        <v>1136</v>
      </c>
      <c r="D174" s="0" t="s">
        <v>1136</v>
      </c>
      <c r="E174" s="19" t="n">
        <v>45373.6666666667</v>
      </c>
      <c r="G174" s="15" t="n">
        <v>45386</v>
      </c>
    </row>
    <row r="175" customFormat="false" ht="12.75" hidden="false" customHeight="false" outlineLevel="0" collapsed="false">
      <c r="A175" s="0" t="s">
        <v>177</v>
      </c>
      <c r="B175" s="0" t="s">
        <v>1072</v>
      </c>
      <c r="C175" s="0" t="s">
        <v>1052</v>
      </c>
      <c r="D175" s="0" t="s">
        <v>1052</v>
      </c>
      <c r="E175" s="19" t="n">
        <v>45377</v>
      </c>
      <c r="F175" s="15" t="n">
        <v>45414</v>
      </c>
    </row>
    <row r="176" customFormat="false" ht="12.75" hidden="false" customHeight="false" outlineLevel="0" collapsed="false">
      <c r="A176" s="0" t="s">
        <v>178</v>
      </c>
      <c r="B176" s="0" t="s">
        <v>1073</v>
      </c>
      <c r="C176" s="0" t="s">
        <v>1052</v>
      </c>
      <c r="D176" s="0" t="s">
        <v>1052</v>
      </c>
      <c r="E176" s="19" t="n">
        <v>45377</v>
      </c>
      <c r="F176" s="15" t="n">
        <v>45414</v>
      </c>
    </row>
    <row r="177" customFormat="false" ht="12.75" hidden="false" customHeight="false" outlineLevel="0" collapsed="false">
      <c r="A177" s="0" t="s">
        <v>179</v>
      </c>
      <c r="B177" s="0" t="s">
        <v>1093</v>
      </c>
      <c r="C177" s="0" t="s">
        <v>1034</v>
      </c>
      <c r="D177" s="0" t="s">
        <v>1034</v>
      </c>
      <c r="E177" s="19" t="n">
        <v>45378</v>
      </c>
      <c r="F177" s="15" t="n">
        <v>45435</v>
      </c>
    </row>
    <row r="178" customFormat="false" ht="12.75" hidden="false" customHeight="false" outlineLevel="0" collapsed="false">
      <c r="A178" s="0" t="s">
        <v>180</v>
      </c>
      <c r="B178" s="0" t="s">
        <v>1094</v>
      </c>
      <c r="C178" s="0" t="s">
        <v>1034</v>
      </c>
      <c r="D178" s="0" t="s">
        <v>1034</v>
      </c>
      <c r="E178" s="19" t="n">
        <v>45379</v>
      </c>
      <c r="F178" s="15" t="n">
        <v>45435</v>
      </c>
    </row>
    <row r="179" customFormat="false" ht="12.75" hidden="false" customHeight="false" outlineLevel="0" collapsed="false">
      <c r="A179" s="14" t="s">
        <v>181</v>
      </c>
      <c r="B179" s="14" t="s">
        <v>1095</v>
      </c>
      <c r="C179" s="14" t="s">
        <v>1034</v>
      </c>
      <c r="D179" s="14" t="s">
        <v>1034</v>
      </c>
      <c r="E179" s="15" t="n">
        <v>45379</v>
      </c>
      <c r="H179" s="14" t="s">
        <v>1144</v>
      </c>
    </row>
    <row r="180" customFormat="false" ht="12.75" hidden="false" customHeight="false" outlineLevel="0" collapsed="false">
      <c r="A180" s="0" t="s">
        <v>182</v>
      </c>
      <c r="B180" s="0" t="s">
        <v>1096</v>
      </c>
      <c r="C180" s="0" t="s">
        <v>1034</v>
      </c>
      <c r="D180" s="0" t="s">
        <v>1034</v>
      </c>
      <c r="E180" s="19" t="n">
        <v>45378</v>
      </c>
      <c r="F180" s="15" t="n">
        <v>45435</v>
      </c>
    </row>
    <row r="181" customFormat="false" ht="12.75" hidden="false" customHeight="false" outlineLevel="0" collapsed="false">
      <c r="A181" s="14" t="s">
        <v>183</v>
      </c>
      <c r="B181" s="14" t="s">
        <v>1204</v>
      </c>
      <c r="C181" s="14" t="s">
        <v>1052</v>
      </c>
      <c r="D181" s="14" t="s">
        <v>1052</v>
      </c>
      <c r="E181" s="15" t="n">
        <v>45378</v>
      </c>
    </row>
    <row r="182" customFormat="false" ht="12.75" hidden="false" customHeight="false" outlineLevel="0" collapsed="false">
      <c r="A182" s="0" t="s">
        <v>184</v>
      </c>
      <c r="B182" s="0" t="s">
        <v>1205</v>
      </c>
      <c r="C182" s="0" t="s">
        <v>1086</v>
      </c>
      <c r="D182" s="0" t="s">
        <v>1044</v>
      </c>
      <c r="E182" s="19" t="n">
        <v>45378</v>
      </c>
      <c r="G182" s="15" t="n">
        <v>45414</v>
      </c>
    </row>
    <row r="183" customFormat="false" ht="12.75" hidden="false" customHeight="false" outlineLevel="0" collapsed="false">
      <c r="A183" s="0" t="s">
        <v>185</v>
      </c>
      <c r="B183" s="0" t="s">
        <v>1206</v>
      </c>
      <c r="C183" s="0" t="s">
        <v>1086</v>
      </c>
      <c r="D183" s="0" t="s">
        <v>1044</v>
      </c>
      <c r="E183" s="19" t="n">
        <v>45378</v>
      </c>
      <c r="G183" s="15" t="n">
        <v>45414</v>
      </c>
    </row>
    <row r="184" customFormat="false" ht="12.75" hidden="false" customHeight="false" outlineLevel="0" collapsed="false">
      <c r="A184" s="0" t="s">
        <v>186</v>
      </c>
      <c r="B184" s="0" t="s">
        <v>1207</v>
      </c>
      <c r="C184" s="0" t="s">
        <v>1086</v>
      </c>
      <c r="D184" s="0" t="s">
        <v>1044</v>
      </c>
      <c r="E184" s="19" t="n">
        <v>45378</v>
      </c>
      <c r="G184" s="15" t="n">
        <v>45474</v>
      </c>
    </row>
    <row r="185" customFormat="false" ht="12.75" hidden="false" customHeight="false" outlineLevel="0" collapsed="false">
      <c r="A185" s="0" t="s">
        <v>187</v>
      </c>
      <c r="B185" s="0" t="s">
        <v>1208</v>
      </c>
      <c r="C185" s="0" t="s">
        <v>1080</v>
      </c>
      <c r="D185" s="0" t="s">
        <v>1044</v>
      </c>
      <c r="E185" s="19" t="n">
        <v>45379</v>
      </c>
      <c r="G185" s="15" t="n">
        <v>45390</v>
      </c>
    </row>
    <row r="186" customFormat="false" ht="12.75" hidden="false" customHeight="false" outlineLevel="0" collapsed="false">
      <c r="A186" s="0" t="s">
        <v>188</v>
      </c>
      <c r="B186" s="0" t="s">
        <v>1074</v>
      </c>
      <c r="C186" s="0" t="s">
        <v>1034</v>
      </c>
      <c r="D186" s="0" t="s">
        <v>1036</v>
      </c>
      <c r="E186" s="19" t="n">
        <v>45379</v>
      </c>
      <c r="G186" s="15" t="n">
        <v>191495</v>
      </c>
    </row>
    <row r="187" customFormat="false" ht="12.75" hidden="false" customHeight="false" outlineLevel="0" collapsed="false">
      <c r="A187" s="0" t="s">
        <v>189</v>
      </c>
      <c r="B187" s="0" t="s">
        <v>1074</v>
      </c>
      <c r="C187" s="0" t="s">
        <v>1034</v>
      </c>
      <c r="D187" s="0" t="s">
        <v>1036</v>
      </c>
      <c r="E187" s="19" t="n">
        <v>45379</v>
      </c>
      <c r="G187" s="15" t="n">
        <v>191495</v>
      </c>
    </row>
    <row r="188" customFormat="false" ht="12.75" hidden="false" customHeight="false" outlineLevel="0" collapsed="false">
      <c r="A188" s="0" t="s">
        <v>190</v>
      </c>
      <c r="B188" s="0" t="s">
        <v>1074</v>
      </c>
      <c r="C188" s="0" t="s">
        <v>1034</v>
      </c>
      <c r="D188" s="0" t="s">
        <v>1136</v>
      </c>
      <c r="E188" s="19" t="n">
        <v>45379</v>
      </c>
      <c r="G188" s="15" t="n">
        <v>191495</v>
      </c>
    </row>
    <row r="189" customFormat="false" ht="12.75" hidden="false" customHeight="false" outlineLevel="0" collapsed="false">
      <c r="A189" s="0" t="s">
        <v>191</v>
      </c>
      <c r="B189" s="0" t="s">
        <v>1074</v>
      </c>
      <c r="C189" s="0" t="s">
        <v>1034</v>
      </c>
      <c r="D189" s="0" t="s">
        <v>1136</v>
      </c>
      <c r="E189" s="19" t="n">
        <v>45379</v>
      </c>
      <c r="G189" s="15" t="n">
        <v>191495</v>
      </c>
    </row>
    <row r="190" customFormat="false" ht="12.75" hidden="false" customHeight="false" outlineLevel="0" collapsed="false">
      <c r="A190" s="0" t="s">
        <v>192</v>
      </c>
      <c r="B190" s="0" t="s">
        <v>1074</v>
      </c>
      <c r="C190" s="0" t="s">
        <v>1034</v>
      </c>
      <c r="D190" s="0" t="s">
        <v>1034</v>
      </c>
      <c r="E190" s="19" t="n">
        <v>45379</v>
      </c>
      <c r="G190" s="15" t="n">
        <v>191495</v>
      </c>
    </row>
    <row r="191" customFormat="false" ht="12.75" hidden="false" customHeight="false" outlineLevel="0" collapsed="false">
      <c r="A191" s="0" t="s">
        <v>193</v>
      </c>
      <c r="B191" s="0" t="s">
        <v>1074</v>
      </c>
      <c r="C191" s="0" t="s">
        <v>1034</v>
      </c>
      <c r="D191" s="0" t="s">
        <v>1034</v>
      </c>
      <c r="E191" s="19" t="n">
        <v>45379</v>
      </c>
      <c r="G191" s="15" t="n">
        <v>191495</v>
      </c>
    </row>
    <row r="192" customFormat="false" ht="12.75" hidden="false" customHeight="false" outlineLevel="0" collapsed="false">
      <c r="A192" s="0" t="s">
        <v>194</v>
      </c>
      <c r="B192" s="0" t="s">
        <v>1209</v>
      </c>
      <c r="C192" s="0" t="s">
        <v>1034</v>
      </c>
      <c r="D192" s="0" t="s">
        <v>1034</v>
      </c>
      <c r="E192" s="19" t="n">
        <v>45379</v>
      </c>
      <c r="G192" s="15" t="n">
        <v>191495</v>
      </c>
    </row>
    <row r="193" customFormat="false" ht="12.75" hidden="false" customHeight="false" outlineLevel="0" collapsed="false">
      <c r="A193" s="0" t="s">
        <v>195</v>
      </c>
      <c r="B193" s="0" t="s">
        <v>1209</v>
      </c>
      <c r="C193" s="0" t="s">
        <v>1034</v>
      </c>
      <c r="D193" s="0" t="s">
        <v>1034</v>
      </c>
      <c r="E193" s="19" t="n">
        <v>45379</v>
      </c>
      <c r="G193" s="15" t="n">
        <v>191495</v>
      </c>
    </row>
    <row r="194" customFormat="false" ht="12.75" hidden="false" customHeight="false" outlineLevel="0" collapsed="false">
      <c r="A194" s="0" t="s">
        <v>196</v>
      </c>
      <c r="B194" s="0" t="s">
        <v>1074</v>
      </c>
      <c r="C194" s="0" t="s">
        <v>1034</v>
      </c>
      <c r="D194" s="0" t="s">
        <v>1052</v>
      </c>
      <c r="E194" s="19" t="n">
        <v>45379</v>
      </c>
      <c r="G194" s="15" t="n">
        <v>191495</v>
      </c>
    </row>
    <row r="195" customFormat="false" ht="12.75" hidden="false" customHeight="false" outlineLevel="0" collapsed="false">
      <c r="A195" s="0" t="s">
        <v>197</v>
      </c>
      <c r="B195" s="0" t="s">
        <v>1074</v>
      </c>
      <c r="C195" s="0" t="s">
        <v>1034</v>
      </c>
      <c r="D195" s="0" t="s">
        <v>1052</v>
      </c>
      <c r="E195" s="19" t="n">
        <v>45379</v>
      </c>
      <c r="G195" s="15" t="n">
        <v>191495</v>
      </c>
    </row>
    <row r="196" customFormat="false" ht="12.75" hidden="false" customHeight="false" outlineLevel="0" collapsed="false">
      <c r="A196" s="0" t="s">
        <v>198</v>
      </c>
      <c r="B196" s="0" t="s">
        <v>1210</v>
      </c>
      <c r="C196" s="0" t="s">
        <v>1052</v>
      </c>
      <c r="D196" s="0" t="s">
        <v>1052</v>
      </c>
      <c r="E196" s="19" t="n">
        <v>45380</v>
      </c>
      <c r="G196" s="15" t="n">
        <v>45394</v>
      </c>
    </row>
    <row r="197" customFormat="false" ht="12.75" hidden="false" customHeight="false" outlineLevel="0" collapsed="false">
      <c r="A197" s="0" t="s">
        <v>199</v>
      </c>
      <c r="B197" s="0" t="s">
        <v>1211</v>
      </c>
      <c r="C197" s="0" t="s">
        <v>1052</v>
      </c>
      <c r="D197" s="0" t="s">
        <v>1052</v>
      </c>
      <c r="E197" s="19" t="n">
        <v>45380</v>
      </c>
      <c r="G197" s="15" t="n">
        <v>45394</v>
      </c>
    </row>
    <row r="198" customFormat="false" ht="12.75" hidden="false" customHeight="false" outlineLevel="0" collapsed="false">
      <c r="A198" s="0" t="s">
        <v>200</v>
      </c>
      <c r="B198" s="0" t="s">
        <v>1212</v>
      </c>
      <c r="C198" s="0" t="s">
        <v>1052</v>
      </c>
      <c r="D198" s="0" t="s">
        <v>1052</v>
      </c>
      <c r="E198" s="19" t="n">
        <v>45380</v>
      </c>
      <c r="G198" s="15" t="n">
        <v>45394</v>
      </c>
    </row>
    <row r="199" customFormat="false" ht="12.75" hidden="false" customHeight="false" outlineLevel="0" collapsed="false">
      <c r="A199" s="0" t="s">
        <v>201</v>
      </c>
      <c r="B199" s="0" t="s">
        <v>1213</v>
      </c>
      <c r="C199" s="0" t="s">
        <v>1052</v>
      </c>
      <c r="D199" s="0" t="s">
        <v>1052</v>
      </c>
      <c r="E199" s="19" t="n">
        <v>45380</v>
      </c>
      <c r="G199" s="15" t="n">
        <v>45394</v>
      </c>
    </row>
    <row r="200" customFormat="false" ht="12.75" hidden="false" customHeight="false" outlineLevel="0" collapsed="false">
      <c r="A200" s="0" t="s">
        <v>202</v>
      </c>
      <c r="B200" s="0" t="s">
        <v>1214</v>
      </c>
      <c r="C200" s="0" t="s">
        <v>1052</v>
      </c>
      <c r="D200" s="0" t="s">
        <v>1052</v>
      </c>
      <c r="E200" s="19" t="n">
        <v>45380</v>
      </c>
      <c r="G200" s="15" t="n">
        <v>45394</v>
      </c>
    </row>
    <row r="201" customFormat="false" ht="12.75" hidden="false" customHeight="false" outlineLevel="0" collapsed="false">
      <c r="A201" s="0" t="s">
        <v>203</v>
      </c>
      <c r="B201" s="0" t="s">
        <v>1215</v>
      </c>
      <c r="C201" s="0" t="s">
        <v>1086</v>
      </c>
      <c r="D201" s="0" t="s">
        <v>1044</v>
      </c>
      <c r="E201" s="19" t="n">
        <v>45385</v>
      </c>
      <c r="G201" s="15" t="n">
        <v>45420</v>
      </c>
    </row>
    <row r="202" customFormat="false" ht="12.75" hidden="false" customHeight="false" outlineLevel="0" collapsed="false">
      <c r="A202" s="0" t="s">
        <v>204</v>
      </c>
      <c r="B202" s="0" t="s">
        <v>1216</v>
      </c>
      <c r="C202" s="0" t="s">
        <v>1086</v>
      </c>
      <c r="D202" s="0" t="s">
        <v>1044</v>
      </c>
      <c r="E202" s="19" t="n">
        <v>45385</v>
      </c>
      <c r="G202" s="15" t="n">
        <v>45420</v>
      </c>
    </row>
    <row r="203" customFormat="false" ht="12.75" hidden="false" customHeight="false" outlineLevel="0" collapsed="false">
      <c r="A203" s="0" t="s">
        <v>205</v>
      </c>
      <c r="B203" s="0" t="s">
        <v>1217</v>
      </c>
      <c r="C203" s="0" t="s">
        <v>1086</v>
      </c>
      <c r="D203" s="0" t="s">
        <v>1044</v>
      </c>
      <c r="E203" s="19" t="n">
        <v>45385</v>
      </c>
      <c r="G203" s="15" t="n">
        <v>45420</v>
      </c>
    </row>
    <row r="204" customFormat="false" ht="12.75" hidden="false" customHeight="false" outlineLevel="0" collapsed="false">
      <c r="A204" s="0" t="s">
        <v>206</v>
      </c>
      <c r="B204" s="0" t="s">
        <v>1218</v>
      </c>
      <c r="C204" s="0" t="s">
        <v>1086</v>
      </c>
      <c r="D204" s="0" t="s">
        <v>1044</v>
      </c>
      <c r="E204" s="19" t="n">
        <v>45385</v>
      </c>
      <c r="G204" s="15" t="n">
        <v>45420</v>
      </c>
    </row>
    <row r="205" customFormat="false" ht="12.75" hidden="false" customHeight="false" outlineLevel="0" collapsed="false">
      <c r="A205" s="0" t="s">
        <v>207</v>
      </c>
      <c r="B205" s="0" t="s">
        <v>1219</v>
      </c>
      <c r="C205" s="0" t="s">
        <v>1086</v>
      </c>
      <c r="D205" s="0" t="s">
        <v>1044</v>
      </c>
      <c r="E205" s="19" t="n">
        <v>45385</v>
      </c>
      <c r="G205" s="15" t="n">
        <v>45420</v>
      </c>
    </row>
    <row r="206" customFormat="false" ht="12.75" hidden="false" customHeight="false" outlineLevel="0" collapsed="false">
      <c r="A206" s="0" t="s">
        <v>208</v>
      </c>
      <c r="B206" s="0" t="s">
        <v>1220</v>
      </c>
      <c r="C206" s="0" t="s">
        <v>1136</v>
      </c>
      <c r="D206" s="0" t="s">
        <v>1136</v>
      </c>
      <c r="E206" s="19" t="n">
        <v>45385</v>
      </c>
      <c r="G206" s="15" t="n">
        <v>45393</v>
      </c>
    </row>
    <row r="207" customFormat="false" ht="12.75" hidden="false" customHeight="false" outlineLevel="0" collapsed="false">
      <c r="A207" s="0" t="s">
        <v>209</v>
      </c>
      <c r="B207" s="0" t="s">
        <v>1221</v>
      </c>
      <c r="C207" s="0" t="s">
        <v>1136</v>
      </c>
      <c r="D207" s="0" t="s">
        <v>1136</v>
      </c>
      <c r="E207" s="19" t="n">
        <v>45385</v>
      </c>
      <c r="G207" s="15" t="n">
        <v>45420</v>
      </c>
    </row>
    <row r="208" customFormat="false" ht="12.75" hidden="false" customHeight="false" outlineLevel="0" collapsed="false">
      <c r="A208" s="0" t="s">
        <v>210</v>
      </c>
      <c r="B208" s="0" t="s">
        <v>1222</v>
      </c>
      <c r="C208" s="0" t="s">
        <v>1136</v>
      </c>
      <c r="D208" s="0" t="s">
        <v>1136</v>
      </c>
      <c r="E208" s="19" t="n">
        <v>45385</v>
      </c>
      <c r="G208" s="15" t="n">
        <v>45420</v>
      </c>
    </row>
    <row r="209" customFormat="false" ht="12.75" hidden="false" customHeight="false" outlineLevel="0" collapsed="false">
      <c r="A209" s="0" t="s">
        <v>211</v>
      </c>
      <c r="B209" s="0" t="s">
        <v>1203</v>
      </c>
      <c r="C209" s="0" t="s">
        <v>1136</v>
      </c>
      <c r="D209" s="0" t="s">
        <v>1136</v>
      </c>
      <c r="E209" s="19" t="n">
        <v>45385</v>
      </c>
      <c r="F209" s="15" t="n">
        <v>45474</v>
      </c>
    </row>
    <row r="210" customFormat="false" ht="12.75" hidden="false" customHeight="false" outlineLevel="0" collapsed="false">
      <c r="A210" s="0" t="s">
        <v>212</v>
      </c>
      <c r="B210" s="0" t="s">
        <v>1223</v>
      </c>
      <c r="C210" s="0" t="s">
        <v>1136</v>
      </c>
      <c r="D210" s="0" t="s">
        <v>1136</v>
      </c>
      <c r="E210" s="19" t="n">
        <v>45385</v>
      </c>
      <c r="G210" s="15" t="n">
        <v>45420</v>
      </c>
    </row>
    <row r="211" customFormat="false" ht="12.75" hidden="false" customHeight="false" outlineLevel="0" collapsed="false">
      <c r="A211" s="0" t="s">
        <v>213</v>
      </c>
      <c r="B211" s="0" t="s">
        <v>1224</v>
      </c>
      <c r="C211" s="0" t="s">
        <v>1052</v>
      </c>
      <c r="D211" s="0" t="s">
        <v>1052</v>
      </c>
      <c r="E211" s="19" t="n">
        <v>45385</v>
      </c>
      <c r="F211" s="15" t="n">
        <v>45392</v>
      </c>
    </row>
    <row r="212" customFormat="false" ht="12.75" hidden="false" customHeight="false" outlineLevel="0" collapsed="false">
      <c r="A212" s="0" t="s">
        <v>214</v>
      </c>
      <c r="B212" s="0" t="s">
        <v>1225</v>
      </c>
      <c r="C212" s="0" t="s">
        <v>1052</v>
      </c>
      <c r="D212" s="0" t="s">
        <v>1052</v>
      </c>
      <c r="E212" s="19" t="n">
        <v>45385</v>
      </c>
      <c r="F212" s="15" t="n">
        <v>45392</v>
      </c>
    </row>
    <row r="213" customFormat="false" ht="12.75" hidden="false" customHeight="false" outlineLevel="0" collapsed="false">
      <c r="A213" s="0" t="s">
        <v>215</v>
      </c>
      <c r="B213" s="0" t="s">
        <v>1226</v>
      </c>
      <c r="C213" s="0" t="s">
        <v>1052</v>
      </c>
      <c r="D213" s="0" t="s">
        <v>1052</v>
      </c>
      <c r="E213" s="19" t="n">
        <v>45385</v>
      </c>
      <c r="F213" s="15" t="n">
        <v>45392</v>
      </c>
    </row>
    <row r="214" customFormat="false" ht="12.75" hidden="false" customHeight="false" outlineLevel="0" collapsed="false">
      <c r="A214" s="0" t="s">
        <v>216</v>
      </c>
      <c r="B214" s="0" t="s">
        <v>1227</v>
      </c>
      <c r="C214" s="0" t="s">
        <v>1052</v>
      </c>
      <c r="D214" s="0" t="s">
        <v>1052</v>
      </c>
      <c r="E214" s="19" t="n">
        <v>45385</v>
      </c>
      <c r="F214" s="15" t="n">
        <v>45392</v>
      </c>
    </row>
    <row r="215" customFormat="false" ht="12.75" hidden="false" customHeight="false" outlineLevel="0" collapsed="false">
      <c r="A215" s="0" t="s">
        <v>217</v>
      </c>
      <c r="B215" s="0" t="s">
        <v>1228</v>
      </c>
      <c r="C215" s="0" t="s">
        <v>1052</v>
      </c>
      <c r="D215" s="0" t="s">
        <v>1052</v>
      </c>
      <c r="E215" s="19" t="n">
        <v>45385</v>
      </c>
      <c r="F215" s="15" t="n">
        <v>45392</v>
      </c>
    </row>
    <row r="216" customFormat="false" ht="12.75" hidden="false" customHeight="false" outlineLevel="0" collapsed="false">
      <c r="A216" s="0" t="s">
        <v>218</v>
      </c>
      <c r="B216" s="0" t="s">
        <v>1229</v>
      </c>
      <c r="C216" s="0" t="s">
        <v>1052</v>
      </c>
      <c r="D216" s="0" t="s">
        <v>1052</v>
      </c>
      <c r="E216" s="19" t="n">
        <v>45385</v>
      </c>
      <c r="F216" s="15" t="n">
        <v>45392</v>
      </c>
    </row>
    <row r="217" customFormat="false" ht="12.75" hidden="false" customHeight="false" outlineLevel="0" collapsed="false">
      <c r="A217" s="0" t="s">
        <v>219</v>
      </c>
      <c r="B217" s="0" t="s">
        <v>1230</v>
      </c>
      <c r="C217" s="0" t="s">
        <v>1034</v>
      </c>
      <c r="D217" s="0" t="s">
        <v>1034</v>
      </c>
      <c r="E217" s="19" t="n">
        <v>45385</v>
      </c>
      <c r="F217" s="15" t="n">
        <v>45428</v>
      </c>
    </row>
    <row r="218" customFormat="false" ht="12.75" hidden="false" customHeight="false" outlineLevel="0" collapsed="false">
      <c r="A218" s="0" t="s">
        <v>220</v>
      </c>
      <c r="B218" s="0" t="s">
        <v>1231</v>
      </c>
      <c r="C218" s="0" t="s">
        <v>1136</v>
      </c>
      <c r="D218" s="0" t="s">
        <v>1136</v>
      </c>
      <c r="E218" s="19" t="n">
        <v>45390</v>
      </c>
      <c r="G218" s="15" t="n">
        <v>45420</v>
      </c>
    </row>
    <row r="219" customFormat="false" ht="12.75" hidden="false" customHeight="false" outlineLevel="0" collapsed="false">
      <c r="A219" s="0" t="s">
        <v>221</v>
      </c>
      <c r="B219" s="0" t="s">
        <v>1232</v>
      </c>
      <c r="C219" s="0" t="s">
        <v>1034</v>
      </c>
      <c r="D219" s="0" t="s">
        <v>1044</v>
      </c>
      <c r="E219" s="19" t="n">
        <v>45387</v>
      </c>
      <c r="F219" s="15" t="n">
        <v>45490</v>
      </c>
    </row>
    <row r="220" customFormat="false" ht="12.75" hidden="false" customHeight="false" outlineLevel="0" collapsed="false">
      <c r="A220" s="0" t="s">
        <v>222</v>
      </c>
      <c r="B220" s="0" t="s">
        <v>1055</v>
      </c>
      <c r="C220" s="0" t="s">
        <v>1056</v>
      </c>
      <c r="D220" s="0" t="s">
        <v>1044</v>
      </c>
      <c r="E220" s="19" t="n">
        <v>45392</v>
      </c>
      <c r="F220" s="15" t="n">
        <v>45399</v>
      </c>
    </row>
    <row r="221" customFormat="false" ht="12.75" hidden="false" customHeight="false" outlineLevel="0" collapsed="false">
      <c r="A221" s="0" t="s">
        <v>223</v>
      </c>
      <c r="B221" s="0" t="s">
        <v>1148</v>
      </c>
      <c r="C221" s="0" t="s">
        <v>1056</v>
      </c>
      <c r="D221" s="0" t="s">
        <v>1044</v>
      </c>
      <c r="E221" s="19" t="n">
        <v>45392</v>
      </c>
      <c r="F221" s="15" t="n">
        <v>45399</v>
      </c>
    </row>
    <row r="222" customFormat="false" ht="12.75" hidden="false" customHeight="false" outlineLevel="0" collapsed="false">
      <c r="A222" s="0" t="s">
        <v>224</v>
      </c>
      <c r="B222" s="0" t="s">
        <v>1233</v>
      </c>
      <c r="C222" s="0" t="s">
        <v>1086</v>
      </c>
      <c r="D222" s="0" t="s">
        <v>1086</v>
      </c>
      <c r="E222" s="19" t="n">
        <v>45392</v>
      </c>
      <c r="F222" s="15" t="n">
        <v>45421</v>
      </c>
    </row>
    <row r="223" customFormat="false" ht="12.75" hidden="false" customHeight="false" outlineLevel="0" collapsed="false">
      <c r="A223" s="0" t="s">
        <v>225</v>
      </c>
      <c r="B223" s="0" t="s">
        <v>1234</v>
      </c>
      <c r="C223" s="0" t="s">
        <v>1086</v>
      </c>
      <c r="D223" s="0" t="s">
        <v>1086</v>
      </c>
      <c r="E223" s="19" t="n">
        <v>45392</v>
      </c>
      <c r="G223" s="15" t="n">
        <v>45421</v>
      </c>
    </row>
    <row r="224" customFormat="false" ht="12.75" hidden="false" customHeight="false" outlineLevel="0" collapsed="false">
      <c r="A224" s="0" t="s">
        <v>226</v>
      </c>
      <c r="B224" s="0" t="s">
        <v>1074</v>
      </c>
      <c r="C224" s="0" t="s">
        <v>1034</v>
      </c>
      <c r="D224" s="0" t="s">
        <v>1036</v>
      </c>
      <c r="E224" s="19" t="n">
        <v>45394</v>
      </c>
      <c r="F224" s="15" t="n">
        <v>45433</v>
      </c>
    </row>
    <row r="225" customFormat="false" ht="12.75" hidden="false" customHeight="false" outlineLevel="0" collapsed="false">
      <c r="A225" s="0" t="s">
        <v>227</v>
      </c>
      <c r="B225" s="0" t="s">
        <v>1074</v>
      </c>
      <c r="C225" s="0" t="s">
        <v>1034</v>
      </c>
      <c r="D225" s="0" t="s">
        <v>1036</v>
      </c>
      <c r="E225" s="19" t="n">
        <v>45397</v>
      </c>
      <c r="F225" s="15" t="n">
        <v>45433</v>
      </c>
    </row>
    <row r="226" customFormat="false" ht="12.75" hidden="false" customHeight="false" outlineLevel="0" collapsed="false">
      <c r="A226" s="0" t="s">
        <v>228</v>
      </c>
      <c r="B226" s="0" t="s">
        <v>1074</v>
      </c>
      <c r="C226" s="0" t="s">
        <v>1034</v>
      </c>
      <c r="D226" s="0" t="s">
        <v>1136</v>
      </c>
      <c r="E226" s="19" t="n">
        <v>45397</v>
      </c>
      <c r="F226" s="15" t="n">
        <v>45433</v>
      </c>
    </row>
    <row r="227" customFormat="false" ht="12.75" hidden="false" customHeight="false" outlineLevel="0" collapsed="false">
      <c r="A227" s="0" t="s">
        <v>229</v>
      </c>
      <c r="B227" s="0" t="s">
        <v>1074</v>
      </c>
      <c r="C227" s="0" t="s">
        <v>1034</v>
      </c>
      <c r="D227" s="0" t="s">
        <v>1136</v>
      </c>
      <c r="E227" s="19" t="n">
        <v>45397</v>
      </c>
      <c r="F227" s="15" t="n">
        <v>45433</v>
      </c>
    </row>
    <row r="228" customFormat="false" ht="12.75" hidden="false" customHeight="false" outlineLevel="0" collapsed="false">
      <c r="A228" s="0" t="s">
        <v>230</v>
      </c>
      <c r="B228" s="0" t="s">
        <v>1074</v>
      </c>
      <c r="C228" s="0" t="s">
        <v>1034</v>
      </c>
      <c r="D228" s="0" t="s">
        <v>1235</v>
      </c>
      <c r="E228" s="19" t="n">
        <v>45397</v>
      </c>
      <c r="F228" s="15" t="n">
        <v>45433</v>
      </c>
    </row>
    <row r="229" customFormat="false" ht="12.75" hidden="false" customHeight="false" outlineLevel="0" collapsed="false">
      <c r="A229" s="0" t="s">
        <v>231</v>
      </c>
      <c r="B229" s="0" t="s">
        <v>1074</v>
      </c>
      <c r="C229" s="0" t="s">
        <v>1034</v>
      </c>
      <c r="D229" s="0" t="s">
        <v>1235</v>
      </c>
      <c r="E229" s="19" t="n">
        <v>45397</v>
      </c>
      <c r="F229" s="15" t="n">
        <v>45433</v>
      </c>
    </row>
    <row r="230" customFormat="false" ht="12.75" hidden="false" customHeight="false" outlineLevel="0" collapsed="false">
      <c r="A230" s="0" t="s">
        <v>232</v>
      </c>
      <c r="B230" s="0" t="s">
        <v>1236</v>
      </c>
      <c r="C230" s="0" t="s">
        <v>1034</v>
      </c>
      <c r="D230" s="0" t="s">
        <v>1034</v>
      </c>
      <c r="E230" s="19" t="n">
        <v>45397</v>
      </c>
      <c r="F230" s="15" t="n">
        <v>45433</v>
      </c>
    </row>
    <row r="231" customFormat="false" ht="12.75" hidden="false" customHeight="false" outlineLevel="0" collapsed="false">
      <c r="A231" s="0" t="s">
        <v>233</v>
      </c>
      <c r="B231" s="0" t="s">
        <v>1236</v>
      </c>
      <c r="C231" s="0" t="s">
        <v>1034</v>
      </c>
      <c r="D231" s="0" t="s">
        <v>1034</v>
      </c>
      <c r="E231" s="19" t="n">
        <v>45397</v>
      </c>
      <c r="F231" s="15" t="n">
        <v>45433</v>
      </c>
    </row>
    <row r="232" customFormat="false" ht="12.75" hidden="false" customHeight="false" outlineLevel="0" collapsed="false">
      <c r="A232" s="0" t="s">
        <v>234</v>
      </c>
      <c r="B232" s="0" t="s">
        <v>1074</v>
      </c>
      <c r="C232" s="0" t="s">
        <v>1034</v>
      </c>
      <c r="D232" s="0" t="s">
        <v>1034</v>
      </c>
      <c r="E232" s="19" t="n">
        <v>45397</v>
      </c>
      <c r="F232" s="15" t="n">
        <v>45433</v>
      </c>
    </row>
    <row r="233" customFormat="false" ht="12.75" hidden="false" customHeight="false" outlineLevel="0" collapsed="false">
      <c r="A233" s="0" t="s">
        <v>235</v>
      </c>
      <c r="B233" s="0" t="s">
        <v>1074</v>
      </c>
      <c r="C233" s="0" t="s">
        <v>1034</v>
      </c>
      <c r="D233" s="0" t="s">
        <v>1034</v>
      </c>
      <c r="E233" s="19" t="n">
        <v>45397</v>
      </c>
      <c r="F233" s="15" t="n">
        <v>45433</v>
      </c>
    </row>
    <row r="234" customFormat="false" ht="12.75" hidden="false" customHeight="false" outlineLevel="0" collapsed="false">
      <c r="A234" s="0" t="s">
        <v>236</v>
      </c>
      <c r="B234" s="0" t="s">
        <v>1074</v>
      </c>
      <c r="C234" s="0" t="s">
        <v>1034</v>
      </c>
      <c r="D234" s="0" t="s">
        <v>1075</v>
      </c>
      <c r="E234" s="19" t="n">
        <v>45397</v>
      </c>
      <c r="F234" s="15" t="n">
        <v>45433</v>
      </c>
    </row>
    <row r="235" customFormat="false" ht="12.75" hidden="false" customHeight="false" outlineLevel="0" collapsed="false">
      <c r="A235" s="0" t="s">
        <v>237</v>
      </c>
      <c r="B235" s="0" t="s">
        <v>1074</v>
      </c>
      <c r="C235" s="0" t="s">
        <v>1034</v>
      </c>
      <c r="D235" s="0" t="s">
        <v>1075</v>
      </c>
      <c r="E235" s="19" t="n">
        <v>45397</v>
      </c>
      <c r="F235" s="15" t="n">
        <v>45433</v>
      </c>
    </row>
    <row r="236" customFormat="false" ht="12.75" hidden="false" customHeight="false" outlineLevel="0" collapsed="false">
      <c r="A236" s="0" t="s">
        <v>238</v>
      </c>
      <c r="B236" s="0" t="s">
        <v>1237</v>
      </c>
      <c r="C236" s="0" t="s">
        <v>1069</v>
      </c>
      <c r="D236" s="0" t="s">
        <v>1052</v>
      </c>
      <c r="E236" s="19" t="n">
        <v>45398</v>
      </c>
      <c r="F236" s="15" t="n">
        <v>45427</v>
      </c>
    </row>
    <row r="237" customFormat="false" ht="12.75" hidden="false" customHeight="false" outlineLevel="0" collapsed="false">
      <c r="A237" s="14" t="s">
        <v>239</v>
      </c>
      <c r="B237" s="14" t="s">
        <v>1238</v>
      </c>
      <c r="C237" s="14" t="s">
        <v>1069</v>
      </c>
      <c r="D237" s="14" t="s">
        <v>1052</v>
      </c>
      <c r="E237" s="15" t="n">
        <v>45398</v>
      </c>
      <c r="H237" s="14" t="s">
        <v>1239</v>
      </c>
    </row>
    <row r="238" customFormat="false" ht="12.75" hidden="false" customHeight="false" outlineLevel="0" collapsed="false">
      <c r="A238" s="14" t="s">
        <v>240</v>
      </c>
      <c r="B238" s="14" t="s">
        <v>1240</v>
      </c>
      <c r="C238" s="14" t="s">
        <v>1069</v>
      </c>
      <c r="D238" s="14" t="s">
        <v>1052</v>
      </c>
      <c r="E238" s="15" t="n">
        <v>45398</v>
      </c>
      <c r="H238" s="14" t="s">
        <v>1239</v>
      </c>
    </row>
    <row r="239" customFormat="false" ht="12.75" hidden="false" customHeight="false" outlineLevel="0" collapsed="false">
      <c r="A239" s="14" t="s">
        <v>241</v>
      </c>
      <c r="B239" s="14" t="s">
        <v>1241</v>
      </c>
      <c r="C239" s="14" t="s">
        <v>1069</v>
      </c>
      <c r="D239" s="14" t="s">
        <v>1052</v>
      </c>
      <c r="E239" s="15" t="n">
        <v>45398</v>
      </c>
      <c r="H239" s="14" t="s">
        <v>1239</v>
      </c>
    </row>
    <row r="240" customFormat="false" ht="12.75" hidden="false" customHeight="false" outlineLevel="0" collapsed="false">
      <c r="A240" s="0" t="s">
        <v>242</v>
      </c>
      <c r="B240" s="0" t="s">
        <v>1242</v>
      </c>
      <c r="C240" s="0" t="s">
        <v>1069</v>
      </c>
      <c r="D240" s="0" t="s">
        <v>1052</v>
      </c>
      <c r="E240" s="19" t="n">
        <v>45398</v>
      </c>
      <c r="F240" s="15" t="n">
        <v>45427</v>
      </c>
    </row>
    <row r="241" customFormat="false" ht="12.75" hidden="false" customHeight="false" outlineLevel="0" collapsed="false">
      <c r="A241" s="0" t="s">
        <v>243</v>
      </c>
      <c r="B241" s="0" t="s">
        <v>1081</v>
      </c>
      <c r="C241" s="0" t="s">
        <v>1080</v>
      </c>
      <c r="D241" s="0" t="s">
        <v>1044</v>
      </c>
      <c r="E241" s="19" t="n">
        <v>45398</v>
      </c>
      <c r="F241" s="15" t="n">
        <v>45428</v>
      </c>
    </row>
    <row r="242" customFormat="false" ht="12.75" hidden="false" customHeight="false" outlineLevel="0" collapsed="false">
      <c r="A242" s="0" t="s">
        <v>244</v>
      </c>
      <c r="B242" s="0" t="s">
        <v>1243</v>
      </c>
      <c r="C242" s="0" t="s">
        <v>1086</v>
      </c>
      <c r="D242" s="0" t="s">
        <v>1086</v>
      </c>
      <c r="E242" s="19" t="n">
        <v>45399</v>
      </c>
      <c r="F242" s="15" t="n">
        <v>45433</v>
      </c>
    </row>
    <row r="243" customFormat="false" ht="12.75" hidden="false" customHeight="false" outlineLevel="0" collapsed="false">
      <c r="A243" s="0" t="s">
        <v>245</v>
      </c>
      <c r="B243" s="0" t="s">
        <v>1244</v>
      </c>
      <c r="C243" s="0" t="s">
        <v>1086</v>
      </c>
      <c r="D243" s="0" t="s">
        <v>1086</v>
      </c>
      <c r="E243" s="19" t="n">
        <v>45399</v>
      </c>
      <c r="F243" s="15" t="n">
        <v>45433</v>
      </c>
    </row>
    <row r="244" customFormat="false" ht="12.75" hidden="false" customHeight="false" outlineLevel="0" collapsed="false">
      <c r="A244" s="0" t="s">
        <v>246</v>
      </c>
      <c r="B244" s="0" t="s">
        <v>1245</v>
      </c>
      <c r="C244" s="0" t="s">
        <v>1086</v>
      </c>
      <c r="D244" s="0" t="s">
        <v>1086</v>
      </c>
      <c r="E244" s="19" t="n">
        <v>45399</v>
      </c>
      <c r="G244" s="15" t="n">
        <v>45441</v>
      </c>
    </row>
    <row r="245" customFormat="false" ht="12.75" hidden="false" customHeight="false" outlineLevel="0" collapsed="false">
      <c r="A245" s="0" t="s">
        <v>247</v>
      </c>
      <c r="B245" s="0" t="s">
        <v>1246</v>
      </c>
      <c r="C245" s="0" t="s">
        <v>1086</v>
      </c>
      <c r="D245" s="0" t="s">
        <v>1086</v>
      </c>
      <c r="E245" s="19" t="n">
        <v>45399</v>
      </c>
      <c r="G245" s="15" t="n">
        <v>45441</v>
      </c>
    </row>
    <row r="246" customFormat="false" ht="12.75" hidden="false" customHeight="false" outlineLevel="0" collapsed="false">
      <c r="A246" s="0" t="s">
        <v>248</v>
      </c>
      <c r="B246" s="0" t="s">
        <v>1247</v>
      </c>
      <c r="C246" s="0" t="s">
        <v>1052</v>
      </c>
      <c r="D246" s="0" t="s">
        <v>1052</v>
      </c>
      <c r="E246" s="19" t="n">
        <v>45399</v>
      </c>
      <c r="F246" s="15" t="n">
        <v>45474</v>
      </c>
    </row>
    <row r="247" customFormat="false" ht="12.75" hidden="false" customHeight="false" outlineLevel="0" collapsed="false">
      <c r="A247" s="0" t="s">
        <v>249</v>
      </c>
      <c r="B247" s="0" t="s">
        <v>1248</v>
      </c>
      <c r="C247" s="0" t="s">
        <v>1052</v>
      </c>
      <c r="D247" s="0" t="s">
        <v>1052</v>
      </c>
      <c r="E247" s="19" t="n">
        <v>45399</v>
      </c>
      <c r="F247" s="15" t="n">
        <v>45474</v>
      </c>
    </row>
    <row r="248" customFormat="false" ht="12.75" hidden="false" customHeight="false" outlineLevel="0" collapsed="false">
      <c r="A248" s="0" t="s">
        <v>250</v>
      </c>
      <c r="B248" s="0" t="s">
        <v>1249</v>
      </c>
      <c r="C248" s="0" t="s">
        <v>1052</v>
      </c>
      <c r="D248" s="0" t="s">
        <v>1052</v>
      </c>
      <c r="E248" s="19" t="n">
        <v>45400</v>
      </c>
      <c r="G248" s="15" t="n">
        <v>45441</v>
      </c>
    </row>
    <row r="249" customFormat="false" ht="12.75" hidden="false" customHeight="false" outlineLevel="0" collapsed="false">
      <c r="A249" s="0" t="s">
        <v>251</v>
      </c>
      <c r="B249" s="0" t="s">
        <v>1250</v>
      </c>
      <c r="C249" s="0" t="s">
        <v>1052</v>
      </c>
      <c r="D249" s="0" t="s">
        <v>1052</v>
      </c>
      <c r="E249" s="19" t="n">
        <v>45400</v>
      </c>
      <c r="G249" s="15" t="n">
        <v>45441</v>
      </c>
    </row>
    <row r="250" customFormat="false" ht="12.75" hidden="false" customHeight="false" outlineLevel="0" collapsed="false">
      <c r="A250" s="0" t="s">
        <v>252</v>
      </c>
      <c r="B250" s="0" t="s">
        <v>1251</v>
      </c>
      <c r="C250" s="0" t="s">
        <v>1052</v>
      </c>
      <c r="D250" s="0" t="s">
        <v>1052</v>
      </c>
      <c r="E250" s="19" t="n">
        <v>45400</v>
      </c>
      <c r="G250" s="15" t="n">
        <v>45441</v>
      </c>
    </row>
    <row r="251" customFormat="false" ht="12.75" hidden="false" customHeight="false" outlineLevel="0" collapsed="false">
      <c r="A251" s="14" t="s">
        <v>253</v>
      </c>
      <c r="B251" s="14" t="s">
        <v>1252</v>
      </c>
      <c r="C251" s="14" t="s">
        <v>1052</v>
      </c>
      <c r="D251" s="14" t="s">
        <v>1052</v>
      </c>
      <c r="E251" s="15" t="n">
        <v>45400</v>
      </c>
      <c r="H251" s="14" t="s">
        <v>1144</v>
      </c>
    </row>
    <row r="252" customFormat="false" ht="12.75" hidden="false" customHeight="false" outlineLevel="0" collapsed="false">
      <c r="A252" s="14" t="s">
        <v>254</v>
      </c>
      <c r="B252" s="14" t="s">
        <v>1072</v>
      </c>
      <c r="C252" s="14" t="s">
        <v>1052</v>
      </c>
      <c r="D252" s="14" t="s">
        <v>1052</v>
      </c>
      <c r="E252" s="15" t="n">
        <v>45405</v>
      </c>
      <c r="F252" s="15" t="n">
        <v>45455</v>
      </c>
    </row>
    <row r="253" customFormat="false" ht="12.75" hidden="false" customHeight="false" outlineLevel="0" collapsed="false">
      <c r="A253" s="14" t="s">
        <v>255</v>
      </c>
      <c r="B253" s="14" t="s">
        <v>1073</v>
      </c>
      <c r="C253" s="14" t="s">
        <v>1052</v>
      </c>
      <c r="D253" s="14" t="s">
        <v>1052</v>
      </c>
      <c r="E253" s="15" t="n">
        <v>45405</v>
      </c>
      <c r="F253" s="15" t="n">
        <v>45455</v>
      </c>
    </row>
    <row r="254" customFormat="false" ht="12.75" hidden="false" customHeight="false" outlineLevel="0" collapsed="false">
      <c r="A254" s="14" t="s">
        <v>256</v>
      </c>
      <c r="B254" s="14" t="s">
        <v>1253</v>
      </c>
      <c r="C254" s="14" t="s">
        <v>1052</v>
      </c>
      <c r="D254" s="14" t="s">
        <v>1044</v>
      </c>
      <c r="E254" s="15" t="n">
        <v>45405</v>
      </c>
      <c r="H254" s="14" t="s">
        <v>1254</v>
      </c>
    </row>
    <row r="255" customFormat="false" ht="12.75" hidden="false" customHeight="false" outlineLevel="0" collapsed="false">
      <c r="A255" s="0" t="s">
        <v>257</v>
      </c>
      <c r="B255" s="0" t="s">
        <v>1255</v>
      </c>
      <c r="C255" s="0" t="s">
        <v>1052</v>
      </c>
      <c r="D255" s="0" t="s">
        <v>1044</v>
      </c>
      <c r="E255" s="19" t="n">
        <v>45404</v>
      </c>
      <c r="F255" s="15" t="n">
        <v>45415</v>
      </c>
    </row>
    <row r="256" customFormat="false" ht="12.75" hidden="false" customHeight="false" outlineLevel="0" collapsed="false">
      <c r="A256" s="0" t="s">
        <v>258</v>
      </c>
      <c r="B256" s="0" t="s">
        <v>1256</v>
      </c>
      <c r="C256" s="0" t="s">
        <v>1136</v>
      </c>
      <c r="D256" s="0" t="s">
        <v>1044</v>
      </c>
      <c r="E256" s="19" t="n">
        <v>45404</v>
      </c>
      <c r="F256" s="15" t="n">
        <v>45433</v>
      </c>
    </row>
    <row r="257" customFormat="false" ht="12.75" hidden="false" customHeight="false" outlineLevel="0" collapsed="false">
      <c r="A257" s="0" t="s">
        <v>259</v>
      </c>
      <c r="B257" s="0" t="s">
        <v>1257</v>
      </c>
      <c r="C257" s="0" t="s">
        <v>1052</v>
      </c>
      <c r="D257" s="0" t="s">
        <v>1052</v>
      </c>
      <c r="E257" s="19" t="n">
        <v>45405</v>
      </c>
      <c r="G257" s="15" t="n">
        <v>45421</v>
      </c>
    </row>
    <row r="258" customFormat="false" ht="12.75" hidden="false" customHeight="false" outlineLevel="0" collapsed="false">
      <c r="A258" s="0" t="s">
        <v>260</v>
      </c>
      <c r="B258" s="0" t="s">
        <v>1258</v>
      </c>
      <c r="C258" s="0" t="s">
        <v>1052</v>
      </c>
      <c r="D258" s="0" t="s">
        <v>1052</v>
      </c>
      <c r="E258" s="19" t="n">
        <v>45405</v>
      </c>
      <c r="G258" s="15" t="n">
        <v>45421</v>
      </c>
    </row>
    <row r="259" customFormat="false" ht="12.75" hidden="false" customHeight="false" outlineLevel="0" collapsed="false">
      <c r="A259" s="0" t="s">
        <v>261</v>
      </c>
      <c r="B259" s="0" t="s">
        <v>1259</v>
      </c>
      <c r="C259" s="0" t="s">
        <v>1052</v>
      </c>
      <c r="D259" s="0" t="s">
        <v>1052</v>
      </c>
      <c r="E259" s="19" t="n">
        <v>45405</v>
      </c>
      <c r="G259" s="15" t="n">
        <v>45421</v>
      </c>
    </row>
    <row r="260" customFormat="false" ht="12.75" hidden="false" customHeight="false" outlineLevel="0" collapsed="false">
      <c r="A260" s="0" t="s">
        <v>262</v>
      </c>
      <c r="B260" s="0" t="s">
        <v>1260</v>
      </c>
      <c r="C260" s="0" t="s">
        <v>1069</v>
      </c>
      <c r="D260" s="0" t="s">
        <v>1052</v>
      </c>
      <c r="E260" s="19" t="n">
        <v>45404</v>
      </c>
      <c r="F260" s="15" t="n">
        <v>45433</v>
      </c>
    </row>
    <row r="261" customFormat="false" ht="12.75" hidden="false" customHeight="false" outlineLevel="0" collapsed="false">
      <c r="A261" s="0" t="s">
        <v>263</v>
      </c>
      <c r="B261" s="0" t="s">
        <v>1261</v>
      </c>
      <c r="C261" s="0" t="s">
        <v>1069</v>
      </c>
      <c r="D261" s="0" t="s">
        <v>1052</v>
      </c>
      <c r="E261" s="19" t="n">
        <v>45404</v>
      </c>
      <c r="G261" s="15" t="n">
        <v>45421</v>
      </c>
    </row>
    <row r="262" customFormat="false" ht="12.75" hidden="false" customHeight="false" outlineLevel="0" collapsed="false">
      <c r="A262" s="0" t="s">
        <v>264</v>
      </c>
      <c r="B262" s="0" t="s">
        <v>1262</v>
      </c>
      <c r="C262" s="0" t="s">
        <v>1069</v>
      </c>
      <c r="D262" s="0" t="s">
        <v>1052</v>
      </c>
      <c r="E262" s="19" t="n">
        <v>45404</v>
      </c>
      <c r="G262" s="15" t="n">
        <v>45421</v>
      </c>
    </row>
    <row r="263" customFormat="false" ht="12.75" hidden="false" customHeight="false" outlineLevel="0" collapsed="false">
      <c r="A263" s="0" t="s">
        <v>265</v>
      </c>
      <c r="B263" s="0" t="s">
        <v>1263</v>
      </c>
      <c r="C263" s="0" t="s">
        <v>1034</v>
      </c>
      <c r="D263" s="0" t="s">
        <v>1044</v>
      </c>
      <c r="E263" s="19" t="n">
        <v>45405</v>
      </c>
      <c r="G263" s="15" t="n">
        <v>45421</v>
      </c>
    </row>
    <row r="264" customFormat="false" ht="12.75" hidden="false" customHeight="false" outlineLevel="0" collapsed="false">
      <c r="A264" s="0" t="s">
        <v>266</v>
      </c>
      <c r="B264" s="0" t="s">
        <v>1264</v>
      </c>
      <c r="C264" s="0" t="s">
        <v>1034</v>
      </c>
      <c r="D264" s="0" t="s">
        <v>1044</v>
      </c>
      <c r="E264" s="19" t="n">
        <v>45405</v>
      </c>
      <c r="G264" s="15" t="n">
        <v>45421</v>
      </c>
    </row>
    <row r="265" customFormat="false" ht="12.75" hidden="false" customHeight="false" outlineLevel="0" collapsed="false">
      <c r="A265" s="0" t="s">
        <v>267</v>
      </c>
      <c r="B265" s="0" t="s">
        <v>1265</v>
      </c>
      <c r="C265" s="0" t="s">
        <v>1034</v>
      </c>
      <c r="D265" s="0" t="s">
        <v>1044</v>
      </c>
      <c r="E265" s="19" t="n">
        <v>45405</v>
      </c>
      <c r="G265" s="15" t="n">
        <v>45421</v>
      </c>
    </row>
    <row r="266" customFormat="false" ht="12.75" hidden="false" customHeight="false" outlineLevel="0" collapsed="false">
      <c r="A266" s="0" t="s">
        <v>268</v>
      </c>
      <c r="B266" s="0" t="s">
        <v>1266</v>
      </c>
      <c r="C266" s="0" t="s">
        <v>1034</v>
      </c>
      <c r="D266" s="0" t="s">
        <v>1044</v>
      </c>
      <c r="E266" s="19" t="n">
        <v>45405</v>
      </c>
      <c r="G266" s="15" t="n">
        <v>45421</v>
      </c>
    </row>
    <row r="267" customFormat="false" ht="12.75" hidden="false" customHeight="false" outlineLevel="0" collapsed="false">
      <c r="A267" s="14" t="s">
        <v>269</v>
      </c>
      <c r="B267" s="14" t="s">
        <v>1267</v>
      </c>
      <c r="C267" s="14" t="s">
        <v>1034</v>
      </c>
      <c r="D267" s="14" t="s">
        <v>1034</v>
      </c>
      <c r="E267" s="15" t="n">
        <v>45404</v>
      </c>
    </row>
    <row r="268" customFormat="false" ht="12.75" hidden="false" customHeight="false" outlineLevel="0" collapsed="false">
      <c r="A268" s="0" t="s">
        <v>270</v>
      </c>
      <c r="B268" s="0" t="s">
        <v>1268</v>
      </c>
      <c r="C268" s="0" t="s">
        <v>1080</v>
      </c>
      <c r="D268" s="0" t="s">
        <v>1044</v>
      </c>
      <c r="E268" s="19" t="n">
        <v>45398</v>
      </c>
      <c r="G268" s="15" t="n">
        <v>45421</v>
      </c>
    </row>
    <row r="269" customFormat="false" ht="12.75" hidden="false" customHeight="false" outlineLevel="0" collapsed="false">
      <c r="A269" s="0" t="s">
        <v>271</v>
      </c>
      <c r="B269" s="0" t="s">
        <v>1093</v>
      </c>
      <c r="C269" s="0" t="s">
        <v>1034</v>
      </c>
      <c r="D269" s="0" t="s">
        <v>1034</v>
      </c>
      <c r="E269" s="19" t="n">
        <v>45412</v>
      </c>
      <c r="F269" s="15" t="n">
        <v>45471</v>
      </c>
    </row>
    <row r="270" customFormat="false" ht="12.75" hidden="false" customHeight="false" outlineLevel="0" collapsed="false">
      <c r="A270" s="0" t="s">
        <v>272</v>
      </c>
      <c r="B270" s="0" t="s">
        <v>1094</v>
      </c>
      <c r="C270" s="0" t="s">
        <v>1034</v>
      </c>
      <c r="D270" s="0" t="s">
        <v>1034</v>
      </c>
      <c r="E270" s="19" t="n">
        <v>45411</v>
      </c>
      <c r="F270" s="15" t="n">
        <v>45471</v>
      </c>
    </row>
    <row r="271" customFormat="false" ht="12.75" hidden="false" customHeight="false" outlineLevel="0" collapsed="false">
      <c r="A271" s="0" t="s">
        <v>273</v>
      </c>
      <c r="B271" s="0" t="s">
        <v>1095</v>
      </c>
      <c r="C271" s="0" t="s">
        <v>1034</v>
      </c>
      <c r="D271" s="0" t="s">
        <v>1034</v>
      </c>
      <c r="E271" s="19" t="n">
        <v>45411</v>
      </c>
      <c r="F271" s="15" t="n">
        <v>45471</v>
      </c>
    </row>
    <row r="272" customFormat="false" ht="12.75" hidden="false" customHeight="false" outlineLevel="0" collapsed="false">
      <c r="A272" s="0" t="s">
        <v>274</v>
      </c>
      <c r="B272" s="0" t="s">
        <v>1096</v>
      </c>
      <c r="C272" s="0" t="s">
        <v>1034</v>
      </c>
      <c r="D272" s="0" t="s">
        <v>1034</v>
      </c>
      <c r="E272" s="19" t="n">
        <v>45412</v>
      </c>
      <c r="F272" s="15" t="n">
        <v>45471</v>
      </c>
    </row>
    <row r="273" customFormat="false" ht="12.75" hidden="false" customHeight="false" outlineLevel="0" collapsed="false">
      <c r="A273" s="0" t="s">
        <v>275</v>
      </c>
      <c r="B273" s="0" t="s">
        <v>1269</v>
      </c>
      <c r="C273" s="0" t="s">
        <v>1136</v>
      </c>
      <c r="D273" s="0" t="s">
        <v>1044</v>
      </c>
      <c r="E273" s="19" t="n">
        <v>45418.6388888889</v>
      </c>
      <c r="F273" s="15" t="n">
        <v>45427</v>
      </c>
    </row>
    <row r="274" customFormat="false" ht="12.75" hidden="false" customHeight="false" outlineLevel="0" collapsed="false">
      <c r="A274" s="0" t="s">
        <v>276</v>
      </c>
      <c r="B274" s="0" t="s">
        <v>1270</v>
      </c>
      <c r="C274" s="0" t="s">
        <v>1136</v>
      </c>
      <c r="D274" s="0" t="s">
        <v>1044</v>
      </c>
      <c r="E274" s="19" t="n">
        <v>45418.6388888889</v>
      </c>
      <c r="F274" s="15" t="n">
        <v>45427</v>
      </c>
    </row>
    <row r="275" customFormat="false" ht="12.75" hidden="false" customHeight="false" outlineLevel="0" collapsed="false">
      <c r="A275" s="0" t="s">
        <v>277</v>
      </c>
      <c r="B275" s="0" t="s">
        <v>1271</v>
      </c>
      <c r="C275" s="0" t="s">
        <v>1136</v>
      </c>
      <c r="D275" s="0" t="s">
        <v>1044</v>
      </c>
      <c r="E275" s="19" t="n">
        <v>45418.6388888889</v>
      </c>
      <c r="F275" s="15" t="n">
        <v>45427</v>
      </c>
    </row>
    <row r="276" customFormat="false" ht="12.75" hidden="false" customHeight="false" outlineLevel="0" collapsed="false">
      <c r="A276" s="0" t="s">
        <v>278</v>
      </c>
      <c r="B276" s="0" t="s">
        <v>1272</v>
      </c>
      <c r="C276" s="0" t="s">
        <v>1136</v>
      </c>
      <c r="D276" s="0" t="s">
        <v>1044</v>
      </c>
      <c r="E276" s="19" t="n">
        <v>45418.6388888889</v>
      </c>
      <c r="F276" s="15" t="n">
        <v>45427</v>
      </c>
    </row>
    <row r="277" customFormat="false" ht="12.75" hidden="false" customHeight="false" outlineLevel="0" collapsed="false">
      <c r="A277" s="0" t="s">
        <v>279</v>
      </c>
      <c r="B277" s="0" t="s">
        <v>1273</v>
      </c>
      <c r="C277" s="0" t="s">
        <v>1136</v>
      </c>
      <c r="D277" s="0" t="s">
        <v>1044</v>
      </c>
      <c r="E277" s="19" t="n">
        <v>45418.6388888889</v>
      </c>
      <c r="F277" s="15" t="n">
        <v>45427</v>
      </c>
    </row>
    <row r="278" customFormat="false" ht="12.75" hidden="false" customHeight="false" outlineLevel="0" collapsed="false">
      <c r="A278" s="0" t="s">
        <v>280</v>
      </c>
      <c r="B278" s="0" t="s">
        <v>1274</v>
      </c>
      <c r="C278" s="0" t="s">
        <v>1136</v>
      </c>
      <c r="D278" s="0" t="s">
        <v>1044</v>
      </c>
      <c r="E278" s="19" t="n">
        <v>45418.6388888889</v>
      </c>
      <c r="F278" s="15" t="n">
        <v>45427</v>
      </c>
    </row>
    <row r="279" customFormat="false" ht="12.75" hidden="false" customHeight="false" outlineLevel="0" collapsed="false">
      <c r="A279" s="0" t="s">
        <v>281</v>
      </c>
      <c r="B279" s="0" t="s">
        <v>1275</v>
      </c>
      <c r="C279" s="0" t="s">
        <v>1080</v>
      </c>
      <c r="D279" s="0" t="s">
        <v>1044</v>
      </c>
      <c r="E279" s="19" t="n">
        <v>45419.6527777778</v>
      </c>
      <c r="F279" s="15" t="n">
        <v>45428</v>
      </c>
    </row>
    <row r="280" customFormat="false" ht="12.75" hidden="false" customHeight="false" outlineLevel="0" collapsed="false">
      <c r="A280" s="0" t="s">
        <v>282</v>
      </c>
      <c r="B280" s="0" t="s">
        <v>1072</v>
      </c>
      <c r="C280" s="0" t="s">
        <v>1052</v>
      </c>
      <c r="D280" s="0" t="s">
        <v>1052</v>
      </c>
      <c r="E280" s="19" t="n">
        <v>45420</v>
      </c>
      <c r="F280" s="15" t="n">
        <v>45426</v>
      </c>
    </row>
    <row r="281" customFormat="false" ht="12.75" hidden="false" customHeight="false" outlineLevel="0" collapsed="false">
      <c r="A281" s="0" t="s">
        <v>283</v>
      </c>
      <c r="B281" s="0" t="s">
        <v>1073</v>
      </c>
      <c r="C281" s="0" t="s">
        <v>1052</v>
      </c>
      <c r="D281" s="0" t="s">
        <v>1052</v>
      </c>
      <c r="E281" s="19" t="n">
        <v>45420</v>
      </c>
      <c r="F281" s="15" t="n">
        <v>45426</v>
      </c>
    </row>
    <row r="282" customFormat="false" ht="12.75" hidden="false" customHeight="false" outlineLevel="0" collapsed="false">
      <c r="A282" s="0" t="s">
        <v>284</v>
      </c>
      <c r="B282" s="0" t="s">
        <v>1276</v>
      </c>
      <c r="C282" s="0" t="s">
        <v>1052</v>
      </c>
      <c r="D282" s="0" t="s">
        <v>1052</v>
      </c>
      <c r="E282" s="19" t="n">
        <v>45420</v>
      </c>
      <c r="F282" s="15" t="n">
        <v>45426</v>
      </c>
    </row>
    <row r="283" customFormat="false" ht="12.75" hidden="false" customHeight="false" outlineLevel="0" collapsed="false">
      <c r="A283" s="0" t="s">
        <v>285</v>
      </c>
      <c r="B283" s="0" t="s">
        <v>1277</v>
      </c>
      <c r="C283" s="0" t="s">
        <v>1052</v>
      </c>
      <c r="D283" s="0" t="s">
        <v>1052</v>
      </c>
      <c r="E283" s="19" t="n">
        <v>45420</v>
      </c>
      <c r="F283" s="15" t="n">
        <v>45426</v>
      </c>
    </row>
    <row r="284" customFormat="false" ht="12.75" hidden="false" customHeight="false" outlineLevel="0" collapsed="false">
      <c r="A284" s="0" t="s">
        <v>286</v>
      </c>
      <c r="B284" s="0" t="s">
        <v>1278</v>
      </c>
      <c r="C284" s="0" t="s">
        <v>1086</v>
      </c>
      <c r="D284" s="0" t="s">
        <v>1086</v>
      </c>
      <c r="E284" s="19" t="n">
        <v>45419</v>
      </c>
      <c r="F284" s="15" t="n">
        <v>45512</v>
      </c>
    </row>
    <row r="285" customFormat="false" ht="12.75" hidden="false" customHeight="false" outlineLevel="0" collapsed="false">
      <c r="A285" s="0" t="s">
        <v>287</v>
      </c>
      <c r="B285" s="0" t="s">
        <v>1279</v>
      </c>
      <c r="C285" s="0" t="s">
        <v>1086</v>
      </c>
      <c r="D285" s="0" t="s">
        <v>1044</v>
      </c>
      <c r="E285" s="19" t="n">
        <v>45420</v>
      </c>
      <c r="G285" s="15" t="n">
        <v>45485</v>
      </c>
    </row>
    <row r="286" customFormat="false" ht="12.75" hidden="false" customHeight="false" outlineLevel="0" collapsed="false">
      <c r="A286" s="0" t="s">
        <v>288</v>
      </c>
      <c r="B286" s="0" t="s">
        <v>1141</v>
      </c>
      <c r="C286" s="0" t="s">
        <v>1052</v>
      </c>
      <c r="D286" s="0" t="s">
        <v>1052</v>
      </c>
      <c r="E286" s="19" t="n">
        <v>45421</v>
      </c>
      <c r="F286" s="15" t="n">
        <v>45425</v>
      </c>
    </row>
    <row r="287" customFormat="false" ht="12.75" hidden="false" customHeight="false" outlineLevel="0" collapsed="false">
      <c r="A287" s="0" t="s">
        <v>289</v>
      </c>
      <c r="B287" s="0" t="s">
        <v>1142</v>
      </c>
      <c r="C287" s="0" t="s">
        <v>1052</v>
      </c>
      <c r="D287" s="0" t="s">
        <v>1052</v>
      </c>
      <c r="E287" s="19" t="n">
        <v>45421</v>
      </c>
      <c r="F287" s="15" t="n">
        <v>45474</v>
      </c>
    </row>
    <row r="288" customFormat="false" ht="12.75" hidden="false" customHeight="false" outlineLevel="0" collapsed="false">
      <c r="A288" s="14" t="s">
        <v>290</v>
      </c>
      <c r="B288" s="14" t="s">
        <v>1143</v>
      </c>
      <c r="C288" s="14" t="s">
        <v>1052</v>
      </c>
      <c r="D288" s="14" t="s">
        <v>1052</v>
      </c>
      <c r="E288" s="15" t="n">
        <v>45421</v>
      </c>
      <c r="H288" s="14" t="s">
        <v>1144</v>
      </c>
    </row>
    <row r="289" customFormat="false" ht="12.75" hidden="false" customHeight="false" outlineLevel="0" collapsed="false">
      <c r="A289" s="14" t="s">
        <v>291</v>
      </c>
      <c r="B289" s="14" t="s">
        <v>1280</v>
      </c>
      <c r="C289" s="14" t="s">
        <v>1052</v>
      </c>
      <c r="D289" s="14" t="s">
        <v>1052</v>
      </c>
      <c r="E289" s="15" t="n">
        <v>45421</v>
      </c>
    </row>
    <row r="290" customFormat="false" ht="12.75" hidden="false" customHeight="false" outlineLevel="0" collapsed="false">
      <c r="A290" s="14" t="s">
        <v>292</v>
      </c>
      <c r="B290" s="14" t="s">
        <v>1072</v>
      </c>
      <c r="C290" s="14" t="s">
        <v>1052</v>
      </c>
      <c r="D290" s="14" t="s">
        <v>1052</v>
      </c>
      <c r="E290" s="15" t="n">
        <v>45425</v>
      </c>
      <c r="F290" s="15" t="n">
        <v>45485</v>
      </c>
    </row>
    <row r="291" customFormat="false" ht="12.75" hidden="false" customHeight="false" outlineLevel="0" collapsed="false">
      <c r="A291" s="14" t="s">
        <v>293</v>
      </c>
      <c r="B291" s="14" t="s">
        <v>1073</v>
      </c>
      <c r="C291" s="14" t="s">
        <v>1052</v>
      </c>
      <c r="D291" s="14" t="s">
        <v>1052</v>
      </c>
      <c r="E291" s="15" t="n">
        <v>45425</v>
      </c>
      <c r="F291" s="15" t="n">
        <v>45485</v>
      </c>
    </row>
    <row r="292" customFormat="false" ht="12.75" hidden="false" customHeight="false" outlineLevel="0" collapsed="false">
      <c r="A292" s="14" t="s">
        <v>294</v>
      </c>
      <c r="B292" s="14" t="s">
        <v>1281</v>
      </c>
      <c r="C292" s="14" t="s">
        <v>1052</v>
      </c>
      <c r="D292" s="14" t="s">
        <v>1052</v>
      </c>
      <c r="E292" s="15" t="n">
        <v>45425</v>
      </c>
      <c r="F292" s="15" t="n">
        <v>45503</v>
      </c>
    </row>
    <row r="293" customFormat="false" ht="12.75" hidden="false" customHeight="false" outlineLevel="0" collapsed="false">
      <c r="A293" s="14" t="s">
        <v>295</v>
      </c>
      <c r="B293" s="14" t="s">
        <v>1282</v>
      </c>
      <c r="C293" s="14" t="s">
        <v>1052</v>
      </c>
      <c r="D293" s="14" t="s">
        <v>1052</v>
      </c>
      <c r="E293" s="15" t="n">
        <v>45425</v>
      </c>
      <c r="F293" s="15" t="n">
        <v>45503</v>
      </c>
    </row>
    <row r="294" customFormat="false" ht="12.75" hidden="false" customHeight="false" outlineLevel="0" collapsed="false">
      <c r="A294" s="0" t="s">
        <v>296</v>
      </c>
      <c r="B294" s="0" t="s">
        <v>1283</v>
      </c>
      <c r="C294" s="0" t="s">
        <v>1136</v>
      </c>
      <c r="D294" s="0" t="s">
        <v>1136</v>
      </c>
      <c r="E294" s="19" t="n">
        <v>45426</v>
      </c>
      <c r="G294" s="15" t="n">
        <v>45443</v>
      </c>
    </row>
    <row r="295" customFormat="false" ht="12.75" hidden="false" customHeight="false" outlineLevel="0" collapsed="false">
      <c r="A295" s="14" t="s">
        <v>297</v>
      </c>
      <c r="B295" s="14" t="s">
        <v>1284</v>
      </c>
      <c r="C295" s="14" t="s">
        <v>1034</v>
      </c>
      <c r="D295" s="14" t="s">
        <v>1034</v>
      </c>
      <c r="E295" s="15" t="n">
        <v>45428</v>
      </c>
      <c r="F295" s="15" t="n">
        <v>45484</v>
      </c>
    </row>
    <row r="296" customFormat="false" ht="12.75" hidden="false" customHeight="false" outlineLevel="0" collapsed="false">
      <c r="A296" s="14" t="s">
        <v>298</v>
      </c>
      <c r="B296" s="14" t="s">
        <v>1059</v>
      </c>
      <c r="C296" s="14" t="s">
        <v>1034</v>
      </c>
      <c r="D296" s="14" t="s">
        <v>1034</v>
      </c>
      <c r="E296" s="15" t="n">
        <v>45428</v>
      </c>
      <c r="F296" s="15" t="n">
        <v>45484</v>
      </c>
    </row>
    <row r="297" customFormat="false" ht="12.75" hidden="false" customHeight="false" outlineLevel="0" collapsed="false">
      <c r="A297" s="14" t="s">
        <v>299</v>
      </c>
      <c r="B297" s="14" t="s">
        <v>1060</v>
      </c>
      <c r="C297" s="14" t="s">
        <v>1034</v>
      </c>
      <c r="D297" s="14" t="s">
        <v>1034</v>
      </c>
      <c r="E297" s="15" t="n">
        <v>45428</v>
      </c>
      <c r="F297" s="15" t="n">
        <v>45484</v>
      </c>
    </row>
    <row r="298" customFormat="false" ht="12.75" hidden="false" customHeight="false" outlineLevel="0" collapsed="false">
      <c r="A298" s="14" t="s">
        <v>300</v>
      </c>
      <c r="B298" s="14" t="s">
        <v>1114</v>
      </c>
      <c r="C298" s="14" t="s">
        <v>1034</v>
      </c>
      <c r="D298" s="14" t="s">
        <v>1034</v>
      </c>
      <c r="E298" s="15" t="n">
        <v>45429</v>
      </c>
      <c r="F298" s="15" t="n">
        <v>45484</v>
      </c>
    </row>
    <row r="299" customFormat="false" ht="12.75" hidden="false" customHeight="false" outlineLevel="0" collapsed="false">
      <c r="A299" s="14" t="s">
        <v>301</v>
      </c>
      <c r="B299" s="14" t="s">
        <v>1062</v>
      </c>
      <c r="C299" s="14" t="s">
        <v>1034</v>
      </c>
      <c r="D299" s="14" t="s">
        <v>1034</v>
      </c>
      <c r="E299" s="15" t="n">
        <v>45428</v>
      </c>
      <c r="F299" s="15" t="n">
        <v>45484</v>
      </c>
    </row>
    <row r="300" customFormat="false" ht="12.75" hidden="false" customHeight="false" outlineLevel="0" collapsed="false">
      <c r="A300" s="14" t="s">
        <v>302</v>
      </c>
      <c r="B300" s="14" t="s">
        <v>1063</v>
      </c>
      <c r="C300" s="14" t="s">
        <v>1034</v>
      </c>
      <c r="D300" s="14" t="s">
        <v>1034</v>
      </c>
      <c r="E300" s="15" t="n">
        <v>45428</v>
      </c>
      <c r="F300" s="15" t="n">
        <v>45484</v>
      </c>
    </row>
    <row r="301" customFormat="false" ht="12.75" hidden="false" customHeight="false" outlineLevel="0" collapsed="false">
      <c r="A301" s="14" t="s">
        <v>303</v>
      </c>
      <c r="B301" s="14" t="s">
        <v>1285</v>
      </c>
      <c r="C301" s="14" t="s">
        <v>1080</v>
      </c>
      <c r="D301" s="14" t="s">
        <v>1044</v>
      </c>
      <c r="E301" s="15" t="n">
        <v>45432</v>
      </c>
      <c r="H301" s="14" t="s">
        <v>1286</v>
      </c>
    </row>
    <row r="302" customFormat="false" ht="12.75" hidden="false" customHeight="false" outlineLevel="0" collapsed="false">
      <c r="A302" s="14" t="s">
        <v>304</v>
      </c>
      <c r="B302" s="14" t="s">
        <v>1287</v>
      </c>
      <c r="C302" s="14" t="s">
        <v>1080</v>
      </c>
      <c r="D302" s="14" t="s">
        <v>1044</v>
      </c>
      <c r="E302" s="15" t="n">
        <v>45432</v>
      </c>
      <c r="H302" s="14" t="s">
        <v>1286</v>
      </c>
    </row>
    <row r="303" customFormat="false" ht="12.75" hidden="false" customHeight="false" outlineLevel="0" collapsed="false">
      <c r="A303" s="14" t="s">
        <v>305</v>
      </c>
      <c r="B303" s="14" t="s">
        <v>1288</v>
      </c>
      <c r="C303" s="14" t="s">
        <v>1080</v>
      </c>
      <c r="D303" s="14" t="s">
        <v>1080</v>
      </c>
      <c r="E303" s="15" t="n">
        <v>45433</v>
      </c>
      <c r="H303" s="14" t="s">
        <v>1289</v>
      </c>
    </row>
    <row r="304" customFormat="false" ht="12.75" hidden="false" customHeight="false" outlineLevel="0" collapsed="false">
      <c r="A304" s="0" t="s">
        <v>306</v>
      </c>
      <c r="B304" s="0" t="s">
        <v>1290</v>
      </c>
      <c r="C304" s="0" t="s">
        <v>1080</v>
      </c>
      <c r="D304" s="0" t="s">
        <v>1080</v>
      </c>
      <c r="E304" s="19" t="n">
        <v>45433</v>
      </c>
      <c r="F304" s="15" t="n">
        <v>45461</v>
      </c>
    </row>
    <row r="305" customFormat="false" ht="12.75" hidden="false" customHeight="false" outlineLevel="0" collapsed="false">
      <c r="A305" s="0" t="s">
        <v>307</v>
      </c>
      <c r="B305" s="0" t="s">
        <v>1291</v>
      </c>
      <c r="C305" s="0" t="s">
        <v>1080</v>
      </c>
      <c r="D305" s="0" t="s">
        <v>1080</v>
      </c>
      <c r="E305" s="19" t="n">
        <v>45433</v>
      </c>
      <c r="G305" s="15" t="n">
        <v>45483</v>
      </c>
    </row>
    <row r="306" customFormat="false" ht="12.75" hidden="false" customHeight="false" outlineLevel="0" collapsed="false">
      <c r="A306" s="0" t="s">
        <v>308</v>
      </c>
      <c r="B306" s="0" t="s">
        <v>1275</v>
      </c>
      <c r="C306" s="0" t="s">
        <v>1080</v>
      </c>
      <c r="D306" s="0" t="s">
        <v>1044</v>
      </c>
      <c r="E306" s="19" t="n">
        <v>45433</v>
      </c>
      <c r="F306" s="15" t="n">
        <v>45440</v>
      </c>
    </row>
    <row r="307" customFormat="false" ht="12.75" hidden="false" customHeight="false" outlineLevel="0" collapsed="false">
      <c r="A307" s="0" t="s">
        <v>309</v>
      </c>
      <c r="B307" s="0" t="s">
        <v>1292</v>
      </c>
      <c r="C307" s="0" t="s">
        <v>1056</v>
      </c>
      <c r="D307" s="0" t="s">
        <v>1044</v>
      </c>
      <c r="E307" s="19" t="n">
        <v>45434</v>
      </c>
      <c r="G307" s="15" t="n">
        <v>45477</v>
      </c>
    </row>
    <row r="308" customFormat="false" ht="12.75" hidden="false" customHeight="false" outlineLevel="0" collapsed="false">
      <c r="A308" s="0" t="s">
        <v>310</v>
      </c>
      <c r="B308" s="0" t="s">
        <v>1293</v>
      </c>
      <c r="C308" s="0" t="s">
        <v>1056</v>
      </c>
      <c r="D308" s="0" t="s">
        <v>1056</v>
      </c>
      <c r="E308" s="19" t="n">
        <v>45433</v>
      </c>
      <c r="G308" s="15" t="n">
        <v>45442</v>
      </c>
    </row>
    <row r="309" customFormat="false" ht="12.75" hidden="false" customHeight="false" outlineLevel="0" collapsed="false">
      <c r="A309" s="14" t="s">
        <v>311</v>
      </c>
      <c r="B309" s="14" t="s">
        <v>1294</v>
      </c>
      <c r="C309" s="14" t="s">
        <v>1052</v>
      </c>
      <c r="D309" s="14" t="s">
        <v>1052</v>
      </c>
      <c r="E309" s="15" t="n">
        <v>45434.6458333333</v>
      </c>
      <c r="H309" s="14" t="s">
        <v>1295</v>
      </c>
    </row>
    <row r="310" customFormat="false" ht="12.75" hidden="false" customHeight="false" outlineLevel="0" collapsed="false">
      <c r="A310" s="0" t="s">
        <v>312</v>
      </c>
      <c r="B310" s="0" t="s">
        <v>1296</v>
      </c>
      <c r="C310" s="0" t="s">
        <v>1052</v>
      </c>
      <c r="D310" s="0" t="s">
        <v>1052</v>
      </c>
      <c r="E310" s="19" t="n">
        <v>45435</v>
      </c>
      <c r="G310" s="15" t="n">
        <v>45474</v>
      </c>
    </row>
    <row r="311" customFormat="false" ht="12.75" hidden="false" customHeight="false" outlineLevel="0" collapsed="false">
      <c r="A311" s="0" t="s">
        <v>313</v>
      </c>
      <c r="B311" s="0" t="s">
        <v>1130</v>
      </c>
      <c r="C311" s="0" t="s">
        <v>1034</v>
      </c>
      <c r="D311" s="0" t="s">
        <v>1034</v>
      </c>
      <c r="E311" s="19" t="n">
        <v>45435</v>
      </c>
      <c r="F311" s="15" t="n">
        <v>45474</v>
      </c>
    </row>
    <row r="312" customFormat="false" ht="12.75" hidden="false" customHeight="false" outlineLevel="0" collapsed="false">
      <c r="A312" s="14" t="s">
        <v>314</v>
      </c>
      <c r="B312" s="14" t="s">
        <v>1297</v>
      </c>
      <c r="C312" s="14" t="s">
        <v>1034</v>
      </c>
      <c r="D312" s="14" t="s">
        <v>1034</v>
      </c>
      <c r="E312" s="15" t="n">
        <v>45435</v>
      </c>
    </row>
    <row r="313" customFormat="false" ht="12.75" hidden="false" customHeight="false" outlineLevel="0" collapsed="false">
      <c r="A313" s="14" t="s">
        <v>315</v>
      </c>
      <c r="B313" s="14" t="s">
        <v>1131</v>
      </c>
      <c r="C313" s="14" t="s">
        <v>1034</v>
      </c>
      <c r="D313" s="14" t="s">
        <v>1034</v>
      </c>
      <c r="E313" s="15" t="n">
        <v>45435</v>
      </c>
      <c r="H313" s="14" t="s">
        <v>1144</v>
      </c>
    </row>
    <row r="314" customFormat="false" ht="12.75" hidden="false" customHeight="false" outlineLevel="0" collapsed="false">
      <c r="A314" s="0" t="s">
        <v>316</v>
      </c>
      <c r="B314" s="0" t="s">
        <v>1129</v>
      </c>
      <c r="C314" s="0" t="s">
        <v>1034</v>
      </c>
      <c r="D314" s="0" t="s">
        <v>1034</v>
      </c>
      <c r="E314" s="19" t="n">
        <v>45435</v>
      </c>
      <c r="F314" s="15" t="n">
        <v>45474</v>
      </c>
    </row>
    <row r="315" customFormat="false" ht="12.75" hidden="false" customHeight="false" outlineLevel="0" collapsed="false">
      <c r="A315" s="0" t="s">
        <v>317</v>
      </c>
      <c r="B315" s="0" t="s">
        <v>1298</v>
      </c>
      <c r="C315" s="0" t="s">
        <v>1069</v>
      </c>
      <c r="D315" s="0" t="s">
        <v>1069</v>
      </c>
      <c r="E315" s="19" t="n">
        <v>45441</v>
      </c>
      <c r="G315" s="15" t="n">
        <v>45463</v>
      </c>
    </row>
    <row r="316" customFormat="false" ht="12.75" hidden="false" customHeight="false" outlineLevel="0" collapsed="false">
      <c r="A316" s="0" t="s">
        <v>318</v>
      </c>
      <c r="B316" s="0" t="s">
        <v>1093</v>
      </c>
      <c r="C316" s="0" t="s">
        <v>1034</v>
      </c>
      <c r="D316" s="0" t="s">
        <v>1034</v>
      </c>
      <c r="E316" s="19" t="n">
        <v>45443</v>
      </c>
      <c r="F316" s="15" t="n">
        <v>45495</v>
      </c>
    </row>
    <row r="317" customFormat="false" ht="12.75" hidden="false" customHeight="false" outlineLevel="0" collapsed="false">
      <c r="A317" s="0" t="s">
        <v>319</v>
      </c>
      <c r="B317" s="0" t="s">
        <v>1094</v>
      </c>
      <c r="C317" s="0" t="s">
        <v>1034</v>
      </c>
      <c r="D317" s="0" t="s">
        <v>1034</v>
      </c>
      <c r="E317" s="19" t="n">
        <v>45443</v>
      </c>
      <c r="F317" s="15" t="n">
        <v>45495</v>
      </c>
    </row>
    <row r="318" customFormat="false" ht="12.75" hidden="false" customHeight="false" outlineLevel="0" collapsed="false">
      <c r="A318" s="0" t="s">
        <v>320</v>
      </c>
      <c r="B318" s="0" t="s">
        <v>1095</v>
      </c>
      <c r="C318" s="0" t="s">
        <v>1034</v>
      </c>
      <c r="D318" s="0" t="s">
        <v>1034</v>
      </c>
      <c r="E318" s="19" t="n">
        <v>45443</v>
      </c>
      <c r="F318" s="15" t="n">
        <v>45495</v>
      </c>
    </row>
    <row r="319" customFormat="false" ht="12.75" hidden="false" customHeight="false" outlineLevel="0" collapsed="false">
      <c r="A319" s="0" t="s">
        <v>321</v>
      </c>
      <c r="B319" s="0" t="s">
        <v>1096</v>
      </c>
      <c r="C319" s="0" t="s">
        <v>1034</v>
      </c>
      <c r="D319" s="0" t="s">
        <v>1034</v>
      </c>
      <c r="E319" s="19" t="n">
        <v>45443</v>
      </c>
      <c r="F319" s="15" t="n">
        <v>45495</v>
      </c>
    </row>
    <row r="320" customFormat="false" ht="12.75" hidden="false" customHeight="false" outlineLevel="0" collapsed="false">
      <c r="A320" s="0" t="s">
        <v>322</v>
      </c>
      <c r="B320" s="0" t="s">
        <v>1299</v>
      </c>
      <c r="C320" s="0" t="s">
        <v>1086</v>
      </c>
      <c r="D320" s="0" t="s">
        <v>1044</v>
      </c>
      <c r="E320" s="19" t="n">
        <v>45446</v>
      </c>
      <c r="G320" s="15" t="n">
        <v>45474</v>
      </c>
    </row>
    <row r="321" customFormat="false" ht="12.75" hidden="false" customHeight="false" outlineLevel="0" collapsed="false">
      <c r="A321" s="0" t="s">
        <v>323</v>
      </c>
      <c r="B321" s="0" t="s">
        <v>1300</v>
      </c>
      <c r="C321" s="0" t="s">
        <v>1086</v>
      </c>
      <c r="D321" s="0" t="s">
        <v>1044</v>
      </c>
      <c r="E321" s="19" t="n">
        <v>45446</v>
      </c>
      <c r="G321" s="15" t="n">
        <v>45461</v>
      </c>
    </row>
    <row r="322" customFormat="false" ht="12.75" hidden="false" customHeight="false" outlineLevel="0" collapsed="false">
      <c r="A322" s="0" t="s">
        <v>324</v>
      </c>
      <c r="B322" s="0" t="s">
        <v>1301</v>
      </c>
      <c r="C322" s="0" t="s">
        <v>1034</v>
      </c>
      <c r="D322" s="0" t="s">
        <v>1136</v>
      </c>
      <c r="E322" s="19" t="n">
        <v>45443</v>
      </c>
      <c r="F322" s="15" t="n">
        <v>45470</v>
      </c>
    </row>
    <row r="323" customFormat="false" ht="12.75" hidden="false" customHeight="false" outlineLevel="0" collapsed="false">
      <c r="A323" s="0" t="s">
        <v>325</v>
      </c>
      <c r="B323" s="0" t="s">
        <v>1302</v>
      </c>
      <c r="C323" s="0" t="s">
        <v>1034</v>
      </c>
      <c r="D323" s="0" t="s">
        <v>1136</v>
      </c>
      <c r="E323" s="19" t="n">
        <v>45443</v>
      </c>
      <c r="F323" s="15" t="n">
        <v>45470</v>
      </c>
    </row>
    <row r="324" customFormat="false" ht="12.75" hidden="false" customHeight="false" outlineLevel="0" collapsed="false">
      <c r="A324" s="0" t="s">
        <v>326</v>
      </c>
      <c r="B324" s="0" t="s">
        <v>1301</v>
      </c>
      <c r="C324" s="0" t="s">
        <v>1034</v>
      </c>
      <c r="D324" s="0" t="s">
        <v>1034</v>
      </c>
      <c r="E324" s="19" t="n">
        <v>45443</v>
      </c>
      <c r="F324" s="15" t="n">
        <v>45470</v>
      </c>
    </row>
    <row r="325" customFormat="false" ht="12.75" hidden="false" customHeight="false" outlineLevel="0" collapsed="false">
      <c r="A325" s="0" t="s">
        <v>327</v>
      </c>
      <c r="B325" s="0" t="s">
        <v>1302</v>
      </c>
      <c r="C325" s="0" t="s">
        <v>1034</v>
      </c>
      <c r="D325" s="0" t="s">
        <v>1034</v>
      </c>
      <c r="E325" s="19" t="n">
        <v>45443</v>
      </c>
      <c r="F325" s="15" t="n">
        <v>45470</v>
      </c>
    </row>
    <row r="326" customFormat="false" ht="12.75" hidden="false" customHeight="false" outlineLevel="0" collapsed="false">
      <c r="A326" s="0" t="s">
        <v>328</v>
      </c>
      <c r="B326" s="0" t="s">
        <v>1301</v>
      </c>
      <c r="C326" s="0" t="s">
        <v>1034</v>
      </c>
      <c r="D326" s="0" t="s">
        <v>1303</v>
      </c>
      <c r="E326" s="19" t="n">
        <v>45443</v>
      </c>
      <c r="F326" s="15" t="n">
        <v>45470</v>
      </c>
    </row>
    <row r="327" customFormat="false" ht="12.75" hidden="false" customHeight="false" outlineLevel="0" collapsed="false">
      <c r="A327" s="0" t="s">
        <v>329</v>
      </c>
      <c r="B327" s="0" t="s">
        <v>1302</v>
      </c>
      <c r="C327" s="0" t="s">
        <v>1034</v>
      </c>
      <c r="D327" s="0" t="s">
        <v>1303</v>
      </c>
      <c r="E327" s="19" t="n">
        <v>45443</v>
      </c>
      <c r="F327" s="15" t="n">
        <v>45470</v>
      </c>
    </row>
    <row r="328" customFormat="false" ht="12.75" hidden="false" customHeight="false" outlineLevel="0" collapsed="false">
      <c r="A328" s="0" t="s">
        <v>330</v>
      </c>
      <c r="B328" s="0" t="s">
        <v>1301</v>
      </c>
      <c r="C328" s="0" t="s">
        <v>1034</v>
      </c>
      <c r="D328" s="0" t="s">
        <v>1052</v>
      </c>
      <c r="E328" s="19" t="n">
        <v>45443</v>
      </c>
      <c r="F328" s="15" t="n">
        <v>45470</v>
      </c>
    </row>
    <row r="329" customFormat="false" ht="12.75" hidden="false" customHeight="false" outlineLevel="0" collapsed="false">
      <c r="A329" s="0" t="s">
        <v>331</v>
      </c>
      <c r="B329" s="0" t="s">
        <v>1302</v>
      </c>
      <c r="C329" s="0" t="s">
        <v>1034</v>
      </c>
      <c r="D329" s="0" t="s">
        <v>1052</v>
      </c>
      <c r="E329" s="19" t="n">
        <v>45443</v>
      </c>
      <c r="F329" s="15" t="n">
        <v>45470</v>
      </c>
    </row>
    <row r="330" customFormat="false" ht="12.75" hidden="false" customHeight="false" outlineLevel="0" collapsed="false">
      <c r="A330" s="14" t="s">
        <v>332</v>
      </c>
      <c r="B330" s="14" t="s">
        <v>1304</v>
      </c>
      <c r="C330" s="14" t="s">
        <v>1034</v>
      </c>
      <c r="D330" s="14" t="s">
        <v>1034</v>
      </c>
      <c r="E330" s="15" t="n">
        <v>45447</v>
      </c>
    </row>
    <row r="331" customFormat="false" ht="12.75" hidden="false" customHeight="false" outlineLevel="0" collapsed="false">
      <c r="A331" s="0" t="s">
        <v>333</v>
      </c>
      <c r="B331" s="0" t="s">
        <v>1305</v>
      </c>
      <c r="C331" s="0" t="s">
        <v>1056</v>
      </c>
      <c r="D331" s="0" t="s">
        <v>1044</v>
      </c>
      <c r="E331" s="19" t="n">
        <v>45447.5277777778</v>
      </c>
      <c r="F331" s="15" t="n">
        <v>45454</v>
      </c>
    </row>
    <row r="332" customFormat="false" ht="12.75" hidden="false" customHeight="false" outlineLevel="0" collapsed="false">
      <c r="A332" s="0" t="s">
        <v>334</v>
      </c>
      <c r="B332" s="0" t="s">
        <v>1306</v>
      </c>
      <c r="C332" s="0" t="s">
        <v>1056</v>
      </c>
      <c r="D332" s="0" t="s">
        <v>1044</v>
      </c>
      <c r="E332" s="19" t="n">
        <v>45447.5277777778</v>
      </c>
      <c r="F332" s="15" t="n">
        <v>45454</v>
      </c>
    </row>
    <row r="333" customFormat="false" ht="12.75" hidden="false" customHeight="false" outlineLevel="0" collapsed="false">
      <c r="A333" s="0" t="s">
        <v>335</v>
      </c>
      <c r="B333" s="0" t="s">
        <v>1307</v>
      </c>
      <c r="C333" s="0" t="s">
        <v>1056</v>
      </c>
      <c r="D333" s="0" t="s">
        <v>1044</v>
      </c>
      <c r="E333" s="19" t="n">
        <v>45447.5277777778</v>
      </c>
      <c r="F333" s="15" t="n">
        <v>45471</v>
      </c>
    </row>
    <row r="334" customFormat="false" ht="12.75" hidden="false" customHeight="false" outlineLevel="0" collapsed="false">
      <c r="A334" s="0" t="s">
        <v>336</v>
      </c>
      <c r="B334" s="0" t="s">
        <v>1308</v>
      </c>
      <c r="C334" s="0" t="s">
        <v>1056</v>
      </c>
      <c r="D334" s="0" t="s">
        <v>1044</v>
      </c>
      <c r="E334" s="19" t="n">
        <v>45447.5277777778</v>
      </c>
      <c r="F334" s="15" t="n">
        <v>45471</v>
      </c>
    </row>
    <row r="335" customFormat="false" ht="12.75" hidden="false" customHeight="false" outlineLevel="0" collapsed="false">
      <c r="A335" s="0" t="s">
        <v>337</v>
      </c>
      <c r="B335" s="0" t="s">
        <v>1309</v>
      </c>
      <c r="C335" s="0" t="s">
        <v>1056</v>
      </c>
      <c r="D335" s="0" t="s">
        <v>1044</v>
      </c>
      <c r="E335" s="19" t="n">
        <v>45447.5277777778</v>
      </c>
      <c r="F335" s="15" t="n">
        <v>45471</v>
      </c>
    </row>
    <row r="336" customFormat="false" ht="12.75" hidden="false" customHeight="false" outlineLevel="0" collapsed="false">
      <c r="A336" s="0" t="s">
        <v>338</v>
      </c>
      <c r="B336" s="0" t="s">
        <v>1310</v>
      </c>
      <c r="C336" s="0" t="s">
        <v>1056</v>
      </c>
      <c r="D336" s="0" t="s">
        <v>1044</v>
      </c>
      <c r="E336" s="19" t="n">
        <v>45447.5277777778</v>
      </c>
      <c r="F336" s="15" t="n">
        <v>45471</v>
      </c>
    </row>
    <row r="337" customFormat="false" ht="12.75" hidden="false" customHeight="false" outlineLevel="0" collapsed="false">
      <c r="A337" s="0" t="s">
        <v>339</v>
      </c>
      <c r="B337" s="0" t="s">
        <v>1311</v>
      </c>
      <c r="C337" s="0" t="s">
        <v>1056</v>
      </c>
      <c r="D337" s="0" t="s">
        <v>1044</v>
      </c>
      <c r="E337" s="19" t="n">
        <v>45447.5277777778</v>
      </c>
      <c r="F337" s="15" t="n">
        <v>45464</v>
      </c>
    </row>
    <row r="338" customFormat="false" ht="12.75" hidden="false" customHeight="false" outlineLevel="0" collapsed="false">
      <c r="A338" s="0" t="s">
        <v>340</v>
      </c>
      <c r="B338" s="0" t="s">
        <v>1312</v>
      </c>
      <c r="C338" s="0" t="s">
        <v>1056</v>
      </c>
      <c r="D338" s="0" t="s">
        <v>1044</v>
      </c>
      <c r="E338" s="19" t="n">
        <v>45447.5277777778</v>
      </c>
      <c r="F338" s="15" t="n">
        <v>45464</v>
      </c>
    </row>
    <row r="339" customFormat="false" ht="12.75" hidden="false" customHeight="false" outlineLevel="0" collapsed="false">
      <c r="A339" s="0" t="s">
        <v>341</v>
      </c>
      <c r="B339" s="0" t="s">
        <v>1313</v>
      </c>
      <c r="C339" s="0" t="s">
        <v>1052</v>
      </c>
      <c r="D339" s="0" t="s">
        <v>1044</v>
      </c>
      <c r="E339" s="19" t="n">
        <v>45447</v>
      </c>
      <c r="F339" s="15" t="n">
        <v>45464</v>
      </c>
    </row>
    <row r="340" customFormat="false" ht="12.75" hidden="false" customHeight="false" outlineLevel="0" collapsed="false">
      <c r="A340" s="0" t="s">
        <v>342</v>
      </c>
      <c r="B340" s="0" t="s">
        <v>1314</v>
      </c>
      <c r="C340" s="0" t="s">
        <v>1052</v>
      </c>
      <c r="D340" s="0" t="s">
        <v>1044</v>
      </c>
      <c r="E340" s="19" t="n">
        <v>45447</v>
      </c>
      <c r="F340" s="15" t="n">
        <v>45464</v>
      </c>
    </row>
    <row r="341" customFormat="false" ht="12.75" hidden="false" customHeight="false" outlineLevel="0" collapsed="false">
      <c r="A341" s="0" t="s">
        <v>343</v>
      </c>
      <c r="B341" s="0" t="s">
        <v>1315</v>
      </c>
      <c r="C341" s="0" t="s">
        <v>1052</v>
      </c>
      <c r="D341" s="0" t="s">
        <v>1044</v>
      </c>
      <c r="E341" s="19" t="n">
        <v>45447</v>
      </c>
      <c r="F341" s="15" t="n">
        <v>45464</v>
      </c>
    </row>
    <row r="342" customFormat="false" ht="12.75" hidden="false" customHeight="false" outlineLevel="0" collapsed="false">
      <c r="A342" s="0" t="s">
        <v>344</v>
      </c>
      <c r="B342" s="0" t="s">
        <v>1316</v>
      </c>
      <c r="C342" s="0" t="s">
        <v>1052</v>
      </c>
      <c r="D342" s="0" t="s">
        <v>1044</v>
      </c>
      <c r="E342" s="19" t="n">
        <v>45447</v>
      </c>
      <c r="F342" s="15" t="n">
        <v>45464</v>
      </c>
    </row>
    <row r="343" customFormat="false" ht="12.75" hidden="false" customHeight="false" outlineLevel="0" collapsed="false">
      <c r="A343" s="0" t="s">
        <v>345</v>
      </c>
      <c r="B343" s="0" t="s">
        <v>1317</v>
      </c>
      <c r="C343" s="0" t="s">
        <v>1052</v>
      </c>
      <c r="D343" s="0" t="s">
        <v>1044</v>
      </c>
      <c r="E343" s="19" t="n">
        <v>45447</v>
      </c>
      <c r="F343" s="15" t="n">
        <v>45464</v>
      </c>
    </row>
    <row r="344" customFormat="false" ht="12.75" hidden="false" customHeight="false" outlineLevel="0" collapsed="false">
      <c r="A344" s="0" t="s">
        <v>346</v>
      </c>
      <c r="B344" s="0" t="s">
        <v>1318</v>
      </c>
      <c r="C344" s="0" t="s">
        <v>1052</v>
      </c>
      <c r="D344" s="0" t="s">
        <v>1044</v>
      </c>
      <c r="E344" s="19" t="n">
        <v>45447</v>
      </c>
      <c r="F344" s="15" t="n">
        <v>45464</v>
      </c>
    </row>
    <row r="345" customFormat="false" ht="12.75" hidden="false" customHeight="false" outlineLevel="0" collapsed="false">
      <c r="A345" s="0" t="s">
        <v>347</v>
      </c>
      <c r="B345" s="0" t="s">
        <v>1319</v>
      </c>
      <c r="C345" s="0" t="s">
        <v>1052</v>
      </c>
      <c r="D345" s="0" t="s">
        <v>1044</v>
      </c>
      <c r="E345" s="19" t="n">
        <v>45447</v>
      </c>
      <c r="F345" s="15" t="n">
        <v>45464</v>
      </c>
    </row>
    <row r="346" customFormat="false" ht="12.75" hidden="false" customHeight="false" outlineLevel="0" collapsed="false">
      <c r="A346" s="0" t="s">
        <v>348</v>
      </c>
      <c r="B346" s="0" t="s">
        <v>1320</v>
      </c>
      <c r="C346" s="0" t="s">
        <v>1052</v>
      </c>
      <c r="D346" s="0" t="s">
        <v>1044</v>
      </c>
      <c r="E346" s="19" t="n">
        <v>45447</v>
      </c>
      <c r="F346" s="15" t="n">
        <v>45464</v>
      </c>
    </row>
    <row r="347" customFormat="false" ht="12.75" hidden="false" customHeight="false" outlineLevel="0" collapsed="false">
      <c r="A347" s="0" t="s">
        <v>349</v>
      </c>
      <c r="B347" s="0" t="s">
        <v>1321</v>
      </c>
      <c r="C347" s="0" t="s">
        <v>1052</v>
      </c>
      <c r="D347" s="0" t="s">
        <v>1044</v>
      </c>
      <c r="E347" s="19" t="n">
        <v>45447</v>
      </c>
      <c r="F347" s="15" t="n">
        <v>45464</v>
      </c>
    </row>
    <row r="348" customFormat="false" ht="12.75" hidden="false" customHeight="false" outlineLevel="0" collapsed="false">
      <c r="A348" s="0" t="s">
        <v>350</v>
      </c>
      <c r="B348" s="0" t="s">
        <v>1322</v>
      </c>
      <c r="C348" s="0" t="s">
        <v>1052</v>
      </c>
      <c r="D348" s="0" t="s">
        <v>1044</v>
      </c>
      <c r="E348" s="19" t="n">
        <v>45447</v>
      </c>
      <c r="F348" s="15" t="n">
        <v>45464</v>
      </c>
    </row>
    <row r="349" customFormat="false" ht="12.75" hidden="false" customHeight="false" outlineLevel="0" collapsed="false">
      <c r="A349" s="0" t="s">
        <v>351</v>
      </c>
      <c r="B349" s="0" t="s">
        <v>1323</v>
      </c>
      <c r="C349" s="0" t="s">
        <v>1056</v>
      </c>
      <c r="D349" s="0" t="s">
        <v>1056</v>
      </c>
      <c r="E349" s="19" t="n">
        <v>45454</v>
      </c>
      <c r="F349" s="15" t="n">
        <v>45497</v>
      </c>
    </row>
    <row r="350" customFormat="false" ht="12.75" hidden="false" customHeight="false" outlineLevel="0" collapsed="false">
      <c r="A350" s="0" t="s">
        <v>352</v>
      </c>
      <c r="B350" s="0" t="s">
        <v>1324</v>
      </c>
      <c r="C350" s="0" t="s">
        <v>1136</v>
      </c>
      <c r="D350" s="0" t="s">
        <v>1136</v>
      </c>
      <c r="E350" s="19" t="n">
        <v>45453</v>
      </c>
      <c r="G350" s="15" t="n">
        <v>45441</v>
      </c>
    </row>
    <row r="351" customFormat="false" ht="12.75" hidden="false" customHeight="false" outlineLevel="0" collapsed="false">
      <c r="A351" s="0" t="s">
        <v>353</v>
      </c>
      <c r="B351" s="0" t="s">
        <v>1325</v>
      </c>
      <c r="C351" s="0" t="s">
        <v>1136</v>
      </c>
      <c r="D351" s="0" t="s">
        <v>1136</v>
      </c>
      <c r="E351" s="19" t="n">
        <v>45453.7083333333</v>
      </c>
      <c r="F351" s="15" t="n">
        <v>45488</v>
      </c>
    </row>
    <row r="352" customFormat="false" ht="12.75" hidden="false" customHeight="false" outlineLevel="0" collapsed="false">
      <c r="A352" s="0" t="s">
        <v>354</v>
      </c>
      <c r="B352" s="0" t="s">
        <v>1326</v>
      </c>
      <c r="C352" s="0" t="s">
        <v>1136</v>
      </c>
      <c r="D352" s="0" t="s">
        <v>1136</v>
      </c>
      <c r="E352" s="19" t="n">
        <v>45464</v>
      </c>
      <c r="F352" s="15" t="n">
        <v>45488</v>
      </c>
    </row>
    <row r="353" customFormat="false" ht="12.75" hidden="false" customHeight="false" outlineLevel="0" collapsed="false">
      <c r="A353" s="0" t="s">
        <v>355</v>
      </c>
      <c r="B353" s="0" t="s">
        <v>1327</v>
      </c>
      <c r="C353" s="0" t="s">
        <v>1136</v>
      </c>
      <c r="D353" s="0" t="s">
        <v>1136</v>
      </c>
      <c r="E353" s="19" t="n">
        <v>45453</v>
      </c>
      <c r="F353" s="15" t="n">
        <v>45488</v>
      </c>
    </row>
    <row r="354" customFormat="false" ht="12.75" hidden="false" customHeight="false" outlineLevel="0" collapsed="false">
      <c r="A354" s="0" t="s">
        <v>356</v>
      </c>
      <c r="B354" s="0" t="s">
        <v>1328</v>
      </c>
      <c r="C354" s="0" t="s">
        <v>1136</v>
      </c>
      <c r="D354" s="0" t="s">
        <v>1136</v>
      </c>
      <c r="E354" s="19" t="n">
        <v>45453</v>
      </c>
      <c r="F354" s="15" t="n">
        <v>45488</v>
      </c>
    </row>
    <row r="355" customFormat="false" ht="12.75" hidden="false" customHeight="false" outlineLevel="0" collapsed="false">
      <c r="A355" s="0" t="s">
        <v>357</v>
      </c>
      <c r="B355" s="0" t="s">
        <v>1329</v>
      </c>
      <c r="C355" s="0" t="s">
        <v>1136</v>
      </c>
      <c r="D355" s="0" t="s">
        <v>1136</v>
      </c>
      <c r="E355" s="19" t="n">
        <v>45453</v>
      </c>
      <c r="F355" s="15" t="n">
        <v>45488</v>
      </c>
    </row>
    <row r="356" customFormat="false" ht="12.75" hidden="false" customHeight="false" outlineLevel="0" collapsed="false">
      <c r="A356" s="0" t="s">
        <v>358</v>
      </c>
      <c r="B356" s="0" t="s">
        <v>1330</v>
      </c>
      <c r="C356" s="0" t="s">
        <v>1136</v>
      </c>
      <c r="D356" s="0" t="s">
        <v>1136</v>
      </c>
      <c r="E356" s="19" t="n">
        <v>45453</v>
      </c>
      <c r="F356" s="15" t="n">
        <v>45488</v>
      </c>
    </row>
    <row r="357" customFormat="false" ht="12.75" hidden="false" customHeight="false" outlineLevel="0" collapsed="false">
      <c r="A357" s="0" t="s">
        <v>359</v>
      </c>
      <c r="B357" s="0" t="s">
        <v>1331</v>
      </c>
      <c r="C357" s="0" t="s">
        <v>1056</v>
      </c>
      <c r="D357" s="0" t="s">
        <v>1056</v>
      </c>
      <c r="E357" s="19" t="n">
        <v>45455</v>
      </c>
      <c r="G357" s="15" t="n">
        <v>45495</v>
      </c>
    </row>
    <row r="358" customFormat="false" ht="12.75" hidden="false" customHeight="false" outlineLevel="0" collapsed="false">
      <c r="A358" s="0" t="s">
        <v>360</v>
      </c>
      <c r="B358" s="0" t="s">
        <v>1332</v>
      </c>
      <c r="C358" s="0" t="s">
        <v>1034</v>
      </c>
      <c r="D358" s="0" t="s">
        <v>1044</v>
      </c>
      <c r="E358" s="19" t="n">
        <v>45448</v>
      </c>
      <c r="F358" s="15" t="n">
        <v>45490</v>
      </c>
    </row>
    <row r="359" customFormat="false" ht="12.75" hidden="false" customHeight="false" outlineLevel="0" collapsed="false">
      <c r="A359" s="0" t="s">
        <v>361</v>
      </c>
      <c r="B359" s="0" t="s">
        <v>1333</v>
      </c>
      <c r="C359" s="0" t="s">
        <v>1034</v>
      </c>
      <c r="D359" s="0" t="s">
        <v>1044</v>
      </c>
      <c r="E359" s="19" t="n">
        <v>45448</v>
      </c>
      <c r="F359" s="15" t="n">
        <v>45490</v>
      </c>
    </row>
    <row r="360" customFormat="false" ht="12.75" hidden="false" customHeight="false" outlineLevel="0" collapsed="false">
      <c r="A360" s="0" t="s">
        <v>362</v>
      </c>
      <c r="B360" s="0" t="s">
        <v>1072</v>
      </c>
      <c r="C360" s="0" t="s">
        <v>1052</v>
      </c>
      <c r="D360" s="0" t="s">
        <v>1052</v>
      </c>
      <c r="E360" s="19" t="n">
        <v>45460</v>
      </c>
      <c r="F360" s="15" t="n">
        <v>45511</v>
      </c>
    </row>
    <row r="361" customFormat="false" ht="12.75" hidden="false" customHeight="false" outlineLevel="0" collapsed="false">
      <c r="A361" s="0" t="s">
        <v>363</v>
      </c>
      <c r="B361" s="0" t="s">
        <v>1073</v>
      </c>
      <c r="C361" s="0" t="s">
        <v>1052</v>
      </c>
      <c r="D361" s="0" t="s">
        <v>1052</v>
      </c>
      <c r="E361" s="19" t="n">
        <v>45460</v>
      </c>
      <c r="F361" s="15" t="n">
        <v>45511</v>
      </c>
    </row>
    <row r="362" customFormat="false" ht="12.75" hidden="false" customHeight="false" outlineLevel="0" collapsed="false">
      <c r="A362" s="0" t="s">
        <v>364</v>
      </c>
      <c r="B362" s="0" t="s">
        <v>1334</v>
      </c>
      <c r="C362" s="0" t="s">
        <v>1052</v>
      </c>
      <c r="D362" s="0" t="s">
        <v>1052</v>
      </c>
      <c r="E362" s="19" t="n">
        <v>45457</v>
      </c>
      <c r="G362" s="15" t="n">
        <v>45482</v>
      </c>
    </row>
    <row r="363" customFormat="false" ht="12.75" hidden="false" customHeight="false" outlineLevel="0" collapsed="false">
      <c r="A363" s="0" t="s">
        <v>365</v>
      </c>
      <c r="B363" s="0" t="s">
        <v>1335</v>
      </c>
      <c r="C363" s="0" t="s">
        <v>1052</v>
      </c>
      <c r="D363" s="0" t="s">
        <v>1052</v>
      </c>
      <c r="E363" s="19" t="n">
        <v>45457</v>
      </c>
      <c r="G363" s="15" t="n">
        <v>45482</v>
      </c>
    </row>
    <row r="364" customFormat="false" ht="12.75" hidden="false" customHeight="false" outlineLevel="0" collapsed="false">
      <c r="A364" s="0" t="s">
        <v>366</v>
      </c>
      <c r="B364" s="0" t="s">
        <v>1336</v>
      </c>
      <c r="C364" s="0" t="s">
        <v>1052</v>
      </c>
      <c r="D364" s="0" t="s">
        <v>1052</v>
      </c>
      <c r="E364" s="19" t="n">
        <v>45457</v>
      </c>
      <c r="G364" s="15" t="n">
        <v>45482</v>
      </c>
    </row>
    <row r="365" customFormat="false" ht="12.75" hidden="false" customHeight="false" outlineLevel="0" collapsed="false">
      <c r="A365" s="0" t="s">
        <v>367</v>
      </c>
      <c r="B365" s="0" t="s">
        <v>1337</v>
      </c>
      <c r="C365" s="0" t="s">
        <v>1052</v>
      </c>
      <c r="D365" s="0" t="s">
        <v>1052</v>
      </c>
      <c r="E365" s="19" t="n">
        <v>45456</v>
      </c>
      <c r="F365" s="15" t="n">
        <v>45503</v>
      </c>
    </row>
    <row r="366" customFormat="false" ht="12.75" hidden="false" customHeight="false" outlineLevel="0" collapsed="false">
      <c r="A366" s="0" t="s">
        <v>368</v>
      </c>
      <c r="B366" s="0" t="s">
        <v>1338</v>
      </c>
      <c r="C366" s="0" t="s">
        <v>1052</v>
      </c>
      <c r="D366" s="0" t="s">
        <v>1052</v>
      </c>
      <c r="E366" s="19" t="n">
        <v>45460</v>
      </c>
      <c r="G366" s="15" t="n">
        <v>45478</v>
      </c>
    </row>
    <row r="367" customFormat="false" ht="12.75" hidden="false" customHeight="false" outlineLevel="0" collapsed="false">
      <c r="A367" s="0" t="s">
        <v>369</v>
      </c>
      <c r="B367" s="0" t="s">
        <v>1337</v>
      </c>
      <c r="C367" s="0" t="s">
        <v>1034</v>
      </c>
      <c r="D367" s="0" t="s">
        <v>1034</v>
      </c>
      <c r="E367" s="19" t="n">
        <v>45457</v>
      </c>
      <c r="F367" s="15" t="n">
        <v>45503</v>
      </c>
    </row>
    <row r="368" customFormat="false" ht="12.75" hidden="false" customHeight="false" outlineLevel="0" collapsed="false">
      <c r="A368" s="0" t="s">
        <v>370</v>
      </c>
      <c r="B368" s="0" t="s">
        <v>1339</v>
      </c>
      <c r="C368" s="0" t="s">
        <v>1034</v>
      </c>
      <c r="D368" s="0" t="s">
        <v>1034</v>
      </c>
      <c r="E368" s="19" t="n">
        <v>45460</v>
      </c>
      <c r="G368" s="15" t="n">
        <v>45478</v>
      </c>
    </row>
    <row r="369" customFormat="false" ht="12.75" hidden="false" customHeight="false" outlineLevel="0" collapsed="false">
      <c r="A369" s="0" t="s">
        <v>371</v>
      </c>
      <c r="B369" s="0" t="s">
        <v>1081</v>
      </c>
      <c r="C369" s="0" t="s">
        <v>1080</v>
      </c>
      <c r="D369" s="0" t="s">
        <v>1044</v>
      </c>
      <c r="E369" s="19" t="n">
        <v>45461.6666666667</v>
      </c>
      <c r="F369" s="15" t="n">
        <v>45471</v>
      </c>
    </row>
    <row r="370" customFormat="false" ht="12.75" hidden="false" customHeight="false" outlineLevel="0" collapsed="false">
      <c r="A370" s="0" t="s">
        <v>372</v>
      </c>
      <c r="B370" s="0" t="s">
        <v>1191</v>
      </c>
      <c r="C370" s="0" t="s">
        <v>1034</v>
      </c>
      <c r="D370" s="0" t="s">
        <v>1034</v>
      </c>
      <c r="E370" s="19" t="n">
        <v>45462</v>
      </c>
      <c r="F370" s="15" t="n">
        <v>45489</v>
      </c>
    </row>
    <row r="371" customFormat="false" ht="12.75" hidden="false" customHeight="false" outlineLevel="0" collapsed="false">
      <c r="A371" s="0" t="s">
        <v>373</v>
      </c>
      <c r="B371" s="0" t="s">
        <v>1192</v>
      </c>
      <c r="C371" s="0" t="s">
        <v>1034</v>
      </c>
      <c r="D371" s="0" t="s">
        <v>1034</v>
      </c>
      <c r="E371" s="19" t="n">
        <v>45462</v>
      </c>
      <c r="F371" s="15" t="n">
        <v>45489</v>
      </c>
    </row>
    <row r="372" customFormat="false" ht="12.75" hidden="false" customHeight="false" outlineLevel="0" collapsed="false">
      <c r="A372" s="0" t="s">
        <v>374</v>
      </c>
      <c r="B372" s="0" t="s">
        <v>1193</v>
      </c>
      <c r="C372" s="0" t="s">
        <v>1034</v>
      </c>
      <c r="D372" s="0" t="s">
        <v>1034</v>
      </c>
      <c r="E372" s="19" t="n">
        <v>45462</v>
      </c>
      <c r="F372" s="15" t="n">
        <v>45489</v>
      </c>
    </row>
    <row r="373" customFormat="false" ht="12.75" hidden="false" customHeight="false" outlineLevel="0" collapsed="false">
      <c r="A373" s="0" t="s">
        <v>375</v>
      </c>
      <c r="B373" s="0" t="s">
        <v>1285</v>
      </c>
      <c r="C373" s="0" t="s">
        <v>1080</v>
      </c>
      <c r="D373" s="0" t="s">
        <v>1080</v>
      </c>
      <c r="E373" s="19" t="n">
        <v>45464.5347222222</v>
      </c>
      <c r="F373" s="15" t="n">
        <v>45511</v>
      </c>
    </row>
    <row r="374" customFormat="false" ht="12.75" hidden="false" customHeight="false" outlineLevel="0" collapsed="false">
      <c r="A374" s="0" t="s">
        <v>376</v>
      </c>
      <c r="B374" s="0" t="s">
        <v>1287</v>
      </c>
      <c r="C374" s="0" t="s">
        <v>1080</v>
      </c>
      <c r="D374" s="0" t="s">
        <v>1080</v>
      </c>
      <c r="E374" s="19" t="n">
        <v>45464.5347222222</v>
      </c>
      <c r="F374" s="15" t="n">
        <v>45511</v>
      </c>
    </row>
    <row r="375" customFormat="false" ht="12.75" hidden="false" customHeight="false" outlineLevel="0" collapsed="false">
      <c r="A375" s="0" t="s">
        <v>377</v>
      </c>
      <c r="B375" s="0" t="s">
        <v>1340</v>
      </c>
      <c r="C375" s="0" t="s">
        <v>1080</v>
      </c>
      <c r="D375" s="0" t="s">
        <v>1080</v>
      </c>
      <c r="E375" s="19" t="n">
        <v>45464</v>
      </c>
      <c r="F375" s="15" t="n">
        <v>45511</v>
      </c>
    </row>
    <row r="376" customFormat="false" ht="12.75" hidden="false" customHeight="false" outlineLevel="0" collapsed="false">
      <c r="A376" s="0" t="s">
        <v>378</v>
      </c>
      <c r="B376" s="0" t="s">
        <v>1341</v>
      </c>
      <c r="C376" s="0" t="s">
        <v>1052</v>
      </c>
      <c r="D376" s="0" t="s">
        <v>1052</v>
      </c>
      <c r="E376" s="19" t="n">
        <v>45463</v>
      </c>
      <c r="G376" s="15" t="n">
        <v>45478</v>
      </c>
    </row>
    <row r="377" customFormat="false" ht="12.75" hidden="false" customHeight="false" outlineLevel="0" collapsed="false">
      <c r="A377" s="0" t="s">
        <v>379</v>
      </c>
      <c r="B377" s="0" t="s">
        <v>1093</v>
      </c>
      <c r="C377" s="0" t="s">
        <v>1034</v>
      </c>
      <c r="D377" s="0" t="s">
        <v>1034</v>
      </c>
      <c r="E377" s="19" t="n">
        <v>45469</v>
      </c>
      <c r="F377" s="15" t="n">
        <v>45532</v>
      </c>
    </row>
    <row r="378" customFormat="false" ht="12.75" hidden="false" customHeight="false" outlineLevel="0" collapsed="false">
      <c r="A378" s="0" t="s">
        <v>380</v>
      </c>
      <c r="B378" s="0" t="s">
        <v>1094</v>
      </c>
      <c r="C378" s="0" t="s">
        <v>1034</v>
      </c>
      <c r="D378" s="0" t="s">
        <v>1034</v>
      </c>
      <c r="E378" s="19" t="n">
        <v>45470</v>
      </c>
      <c r="F378" s="15" t="n">
        <v>45532</v>
      </c>
    </row>
    <row r="379" customFormat="false" ht="12.75" hidden="false" customHeight="false" outlineLevel="0" collapsed="false">
      <c r="A379" s="0" t="s">
        <v>381</v>
      </c>
      <c r="B379" s="0" t="s">
        <v>1095</v>
      </c>
      <c r="C379" s="0" t="s">
        <v>1034</v>
      </c>
      <c r="D379" s="0" t="s">
        <v>1034</v>
      </c>
      <c r="E379" s="19" t="n">
        <v>45470</v>
      </c>
      <c r="F379" s="15" t="n">
        <v>45532</v>
      </c>
    </row>
    <row r="380" customFormat="false" ht="12.75" hidden="false" customHeight="false" outlineLevel="0" collapsed="false">
      <c r="A380" s="0" t="s">
        <v>382</v>
      </c>
      <c r="B380" s="0" t="s">
        <v>1096</v>
      </c>
      <c r="C380" s="0" t="s">
        <v>1034</v>
      </c>
      <c r="D380" s="0" t="s">
        <v>1034</v>
      </c>
      <c r="E380" s="19" t="n">
        <v>45469</v>
      </c>
      <c r="F380" s="15" t="n">
        <v>45532</v>
      </c>
    </row>
    <row r="381" customFormat="false" ht="12.75" hidden="false" customHeight="false" outlineLevel="0" collapsed="false">
      <c r="A381" s="14" t="s">
        <v>383</v>
      </c>
      <c r="B381" s="14" t="s">
        <v>1342</v>
      </c>
      <c r="C381" s="14" t="s">
        <v>1136</v>
      </c>
      <c r="D381" s="14" t="s">
        <v>1044</v>
      </c>
      <c r="E381" s="15" t="n">
        <v>45467</v>
      </c>
      <c r="F381" s="15" t="n">
        <v>45512</v>
      </c>
    </row>
    <row r="382" customFormat="false" ht="12.75" hidden="false" customHeight="false" outlineLevel="0" collapsed="false">
      <c r="A382" s="14" t="s">
        <v>384</v>
      </c>
      <c r="B382" s="14" t="s">
        <v>1343</v>
      </c>
      <c r="C382" s="14" t="s">
        <v>1136</v>
      </c>
      <c r="D382" s="14" t="s">
        <v>1044</v>
      </c>
      <c r="E382" s="15" t="n">
        <v>45467</v>
      </c>
      <c r="F382" s="15" t="n">
        <v>45512</v>
      </c>
    </row>
    <row r="383" customFormat="false" ht="12.75" hidden="false" customHeight="false" outlineLevel="0" collapsed="false">
      <c r="A383" s="14" t="s">
        <v>385</v>
      </c>
      <c r="B383" s="14" t="s">
        <v>1344</v>
      </c>
      <c r="C383" s="14" t="s">
        <v>1136</v>
      </c>
      <c r="D383" s="14" t="s">
        <v>1044</v>
      </c>
      <c r="E383" s="15" t="n">
        <v>45467</v>
      </c>
      <c r="F383" s="15" t="n">
        <v>45512</v>
      </c>
    </row>
    <row r="384" customFormat="false" ht="12.75" hidden="false" customHeight="false" outlineLevel="0" collapsed="false">
      <c r="A384" s="14" t="s">
        <v>386</v>
      </c>
      <c r="B384" s="14" t="s">
        <v>1345</v>
      </c>
      <c r="C384" s="14" t="s">
        <v>1136</v>
      </c>
      <c r="D384" s="14" t="s">
        <v>1044</v>
      </c>
      <c r="E384" s="15" t="n">
        <v>45467</v>
      </c>
      <c r="F384" s="15" t="n">
        <v>45512</v>
      </c>
    </row>
    <row r="385" customFormat="false" ht="12.75" hidden="false" customHeight="false" outlineLevel="0" collapsed="false">
      <c r="A385" s="14" t="s">
        <v>387</v>
      </c>
      <c r="B385" s="14" t="s">
        <v>1346</v>
      </c>
      <c r="C385" s="14" t="s">
        <v>1136</v>
      </c>
      <c r="D385" s="14" t="s">
        <v>1044</v>
      </c>
      <c r="E385" s="15" t="n">
        <v>45467</v>
      </c>
      <c r="F385" s="15" t="n">
        <v>45512</v>
      </c>
    </row>
    <row r="386" customFormat="false" ht="12.75" hidden="false" customHeight="false" outlineLevel="0" collapsed="false">
      <c r="A386" s="14" t="s">
        <v>388</v>
      </c>
      <c r="B386" s="14" t="s">
        <v>1347</v>
      </c>
      <c r="C386" s="14" t="s">
        <v>1136</v>
      </c>
      <c r="D386" s="14" t="s">
        <v>1044</v>
      </c>
      <c r="E386" s="15" t="n">
        <v>45467</v>
      </c>
      <c r="F386" s="15" t="n">
        <v>45512</v>
      </c>
    </row>
    <row r="387" customFormat="false" ht="12.75" hidden="false" customHeight="false" outlineLevel="0" collapsed="false">
      <c r="A387" s="14" t="s">
        <v>389</v>
      </c>
      <c r="B387" s="14" t="s">
        <v>1348</v>
      </c>
      <c r="C387" s="14" t="s">
        <v>1136</v>
      </c>
      <c r="D387" s="14" t="s">
        <v>1044</v>
      </c>
      <c r="E387" s="15" t="n">
        <v>45467</v>
      </c>
      <c r="F387" s="15" t="n">
        <v>45512</v>
      </c>
    </row>
    <row r="388" customFormat="false" ht="12.75" hidden="false" customHeight="false" outlineLevel="0" collapsed="false">
      <c r="A388" s="14" t="s">
        <v>390</v>
      </c>
      <c r="B388" s="14" t="s">
        <v>1349</v>
      </c>
      <c r="C388" s="14" t="s">
        <v>1136</v>
      </c>
      <c r="D388" s="14" t="s">
        <v>1044</v>
      </c>
      <c r="E388" s="15" t="n">
        <v>45467</v>
      </c>
      <c r="F388" s="15" t="n">
        <v>45512</v>
      </c>
    </row>
    <row r="389" customFormat="false" ht="12.75" hidden="false" customHeight="false" outlineLevel="0" collapsed="false">
      <c r="A389" s="0" t="s">
        <v>391</v>
      </c>
      <c r="B389" s="0" t="s">
        <v>1350</v>
      </c>
      <c r="C389" s="0" t="s">
        <v>1069</v>
      </c>
      <c r="D389" s="0" t="s">
        <v>1069</v>
      </c>
      <c r="E389" s="19" t="n">
        <v>45469</v>
      </c>
      <c r="G389" s="15" t="n">
        <v>45510</v>
      </c>
    </row>
    <row r="390" customFormat="false" ht="12.75" hidden="false" customHeight="false" outlineLevel="0" collapsed="false">
      <c r="A390" s="0" t="s">
        <v>392</v>
      </c>
      <c r="B390" s="0" t="s">
        <v>1351</v>
      </c>
      <c r="C390" s="0" t="s">
        <v>1069</v>
      </c>
      <c r="D390" s="0" t="s">
        <v>1069</v>
      </c>
      <c r="E390" s="19" t="n">
        <v>45469</v>
      </c>
      <c r="G390" s="15" t="n">
        <v>45510</v>
      </c>
    </row>
    <row r="391" customFormat="false" ht="12.75" hidden="false" customHeight="false" outlineLevel="0" collapsed="false">
      <c r="A391" s="0" t="s">
        <v>393</v>
      </c>
      <c r="B391" s="0" t="s">
        <v>1352</v>
      </c>
      <c r="C391" s="0" t="s">
        <v>1069</v>
      </c>
      <c r="D391" s="0" t="s">
        <v>1069</v>
      </c>
      <c r="E391" s="19" t="n">
        <v>45469</v>
      </c>
      <c r="G391" s="15" t="n">
        <v>45496</v>
      </c>
    </row>
    <row r="392" customFormat="false" ht="12.75" hidden="false" customHeight="false" outlineLevel="0" collapsed="false">
      <c r="A392" s="0" t="s">
        <v>394</v>
      </c>
      <c r="B392" s="0" t="s">
        <v>1353</v>
      </c>
      <c r="C392" s="0" t="s">
        <v>1069</v>
      </c>
      <c r="D392" s="0" t="s">
        <v>1069</v>
      </c>
      <c r="E392" s="19" t="n">
        <v>45469</v>
      </c>
      <c r="G392" s="15" t="n">
        <v>45496</v>
      </c>
    </row>
    <row r="393" customFormat="false" ht="12.75" hidden="false" customHeight="false" outlineLevel="0" collapsed="false">
      <c r="A393" s="0" t="s">
        <v>395</v>
      </c>
      <c r="B393" s="0" t="s">
        <v>1354</v>
      </c>
      <c r="C393" s="0" t="s">
        <v>1086</v>
      </c>
      <c r="D393" s="0" t="s">
        <v>1086</v>
      </c>
      <c r="E393" s="19" t="n">
        <v>45469</v>
      </c>
      <c r="G393" s="15" t="n">
        <v>45503</v>
      </c>
    </row>
    <row r="394" customFormat="false" ht="12.75" hidden="false" customHeight="false" outlineLevel="0" collapsed="false">
      <c r="A394" s="0" t="s">
        <v>396</v>
      </c>
      <c r="B394" s="0" t="s">
        <v>1355</v>
      </c>
      <c r="C394" s="0" t="s">
        <v>1086</v>
      </c>
      <c r="D394" s="0" t="s">
        <v>1086</v>
      </c>
      <c r="E394" s="19" t="n">
        <v>45468</v>
      </c>
      <c r="G394" s="15" t="n">
        <v>45503</v>
      </c>
    </row>
    <row r="395" customFormat="false" ht="12.75" hidden="false" customHeight="false" outlineLevel="0" collapsed="false">
      <c r="A395" s="14" t="s">
        <v>397</v>
      </c>
      <c r="B395" s="14" t="s">
        <v>1356</v>
      </c>
      <c r="C395" s="14" t="s">
        <v>1052</v>
      </c>
      <c r="D395" s="14" t="s">
        <v>1052</v>
      </c>
      <c r="E395" s="15" t="n">
        <v>45469</v>
      </c>
      <c r="F395" s="15" t="n">
        <v>45512</v>
      </c>
    </row>
    <row r="396" customFormat="false" ht="12.75" hidden="false" customHeight="false" outlineLevel="0" collapsed="false">
      <c r="A396" s="14" t="s">
        <v>398</v>
      </c>
      <c r="B396" s="14" t="s">
        <v>1357</v>
      </c>
      <c r="C396" s="14" t="s">
        <v>1052</v>
      </c>
      <c r="D396" s="14" t="s">
        <v>1052</v>
      </c>
      <c r="E396" s="15" t="n">
        <v>45469</v>
      </c>
      <c r="F396" s="15" t="n">
        <v>45512</v>
      </c>
    </row>
    <row r="397" customFormat="false" ht="12.75" hidden="false" customHeight="false" outlineLevel="0" collapsed="false">
      <c r="A397" s="14" t="s">
        <v>399</v>
      </c>
      <c r="B397" s="14" t="s">
        <v>1358</v>
      </c>
      <c r="C397" s="14" t="s">
        <v>1052</v>
      </c>
      <c r="D397" s="14" t="s">
        <v>1052</v>
      </c>
      <c r="E397" s="15" t="n">
        <v>45469</v>
      </c>
      <c r="F397" s="15" t="n">
        <v>45512</v>
      </c>
    </row>
    <row r="398" customFormat="false" ht="12.75" hidden="false" customHeight="false" outlineLevel="0" collapsed="false">
      <c r="A398" s="14" t="s">
        <v>400</v>
      </c>
      <c r="B398" s="14" t="s">
        <v>1359</v>
      </c>
      <c r="C398" s="14" t="s">
        <v>1052</v>
      </c>
      <c r="D398" s="14" t="s">
        <v>1052</v>
      </c>
      <c r="E398" s="15" t="n">
        <v>45469</v>
      </c>
      <c r="F398" s="15" t="n">
        <v>45512</v>
      </c>
    </row>
    <row r="399" customFormat="false" ht="12.75" hidden="false" customHeight="false" outlineLevel="0" collapsed="false">
      <c r="A399" s="14" t="s">
        <v>401</v>
      </c>
      <c r="B399" s="14" t="s">
        <v>1360</v>
      </c>
      <c r="C399" s="14" t="s">
        <v>1052</v>
      </c>
      <c r="D399" s="14" t="s">
        <v>1052</v>
      </c>
      <c r="E399" s="15" t="n">
        <v>45469</v>
      </c>
      <c r="F399" s="15" t="n">
        <v>45512</v>
      </c>
    </row>
    <row r="400" customFormat="false" ht="12.75" hidden="false" customHeight="false" outlineLevel="0" collapsed="false">
      <c r="A400" s="14" t="s">
        <v>402</v>
      </c>
      <c r="B400" s="14" t="s">
        <v>1361</v>
      </c>
      <c r="C400" s="14" t="s">
        <v>1052</v>
      </c>
      <c r="D400" s="14" t="s">
        <v>1052</v>
      </c>
      <c r="E400" s="15" t="n">
        <v>45469</v>
      </c>
      <c r="F400" s="15" t="n">
        <v>45512</v>
      </c>
    </row>
    <row r="401" customFormat="false" ht="12.75" hidden="false" customHeight="false" outlineLevel="0" collapsed="false">
      <c r="A401" s="14" t="s">
        <v>403</v>
      </c>
      <c r="B401" s="14" t="s">
        <v>1362</v>
      </c>
      <c r="C401" s="14" t="s">
        <v>1052</v>
      </c>
      <c r="D401" s="14" t="s">
        <v>1052</v>
      </c>
      <c r="E401" s="15" t="n">
        <v>45469</v>
      </c>
      <c r="F401" s="15" t="n">
        <v>45512</v>
      </c>
    </row>
    <row r="402" customFormat="false" ht="12.75" hidden="false" customHeight="false" outlineLevel="0" collapsed="false">
      <c r="A402" s="14" t="s">
        <v>404</v>
      </c>
      <c r="B402" s="14" t="s">
        <v>1363</v>
      </c>
      <c r="C402" s="14" t="s">
        <v>1052</v>
      </c>
      <c r="D402" s="14" t="s">
        <v>1052</v>
      </c>
      <c r="E402" s="15" t="n">
        <v>45469</v>
      </c>
      <c r="F402" s="15" t="n">
        <v>45512</v>
      </c>
    </row>
    <row r="403" customFormat="false" ht="12.75" hidden="false" customHeight="false" outlineLevel="0" collapsed="false">
      <c r="A403" s="14" t="s">
        <v>405</v>
      </c>
      <c r="B403" s="14" t="s">
        <v>1364</v>
      </c>
      <c r="C403" s="14" t="s">
        <v>1052</v>
      </c>
      <c r="D403" s="14" t="s">
        <v>1052</v>
      </c>
      <c r="E403" s="15" t="n">
        <v>45469</v>
      </c>
      <c r="F403" s="15" t="n">
        <v>45512</v>
      </c>
    </row>
    <row r="404" customFormat="false" ht="12.75" hidden="false" customHeight="false" outlineLevel="0" collapsed="false">
      <c r="A404" s="14" t="s">
        <v>406</v>
      </c>
      <c r="B404" s="14" t="s">
        <v>1365</v>
      </c>
      <c r="C404" s="14" t="s">
        <v>1052</v>
      </c>
      <c r="D404" s="14" t="s">
        <v>1052</v>
      </c>
      <c r="E404" s="15" t="n">
        <v>45469</v>
      </c>
      <c r="F404" s="15" t="n">
        <v>45512</v>
      </c>
    </row>
    <row r="405" customFormat="false" ht="12.75" hidden="false" customHeight="false" outlineLevel="0" collapsed="false">
      <c r="A405" s="14" t="s">
        <v>407</v>
      </c>
      <c r="B405" s="14" t="s">
        <v>1366</v>
      </c>
      <c r="C405" s="14" t="s">
        <v>1052</v>
      </c>
      <c r="D405" s="14" t="s">
        <v>1052</v>
      </c>
      <c r="E405" s="15" t="n">
        <v>45469</v>
      </c>
      <c r="F405" s="15" t="n">
        <v>45512</v>
      </c>
    </row>
    <row r="406" customFormat="false" ht="12.75" hidden="false" customHeight="false" outlineLevel="0" collapsed="false">
      <c r="A406" s="14" t="s">
        <v>408</v>
      </c>
      <c r="B406" s="14" t="s">
        <v>1367</v>
      </c>
      <c r="C406" s="14" t="s">
        <v>1052</v>
      </c>
      <c r="D406" s="14" t="s">
        <v>1052</v>
      </c>
      <c r="E406" s="15" t="n">
        <v>45469</v>
      </c>
      <c r="F406" s="15" t="n">
        <v>45512</v>
      </c>
    </row>
    <row r="407" customFormat="false" ht="12.75" hidden="false" customHeight="false" outlineLevel="0" collapsed="false">
      <c r="A407" s="0" t="s">
        <v>409</v>
      </c>
      <c r="B407" s="0" t="s">
        <v>1368</v>
      </c>
      <c r="C407" s="0" t="s">
        <v>1034</v>
      </c>
      <c r="D407" s="0" t="s">
        <v>1044</v>
      </c>
      <c r="E407" s="19" t="n">
        <v>45471</v>
      </c>
      <c r="G407" s="15" t="n">
        <v>45510</v>
      </c>
    </row>
    <row r="408" customFormat="false" ht="12.75" hidden="false" customHeight="false" outlineLevel="0" collapsed="false">
      <c r="A408" s="0" t="s">
        <v>410</v>
      </c>
      <c r="B408" s="0" t="s">
        <v>1074</v>
      </c>
      <c r="C408" s="0" t="s">
        <v>1034</v>
      </c>
      <c r="D408" s="0" t="s">
        <v>1075</v>
      </c>
      <c r="E408" s="19" t="n">
        <v>45470</v>
      </c>
      <c r="F408" s="15" t="n">
        <v>45504</v>
      </c>
    </row>
    <row r="409" customFormat="false" ht="12.75" hidden="false" customHeight="false" outlineLevel="0" collapsed="false">
      <c r="A409" s="0" t="s">
        <v>411</v>
      </c>
      <c r="B409" s="0" t="s">
        <v>1302</v>
      </c>
      <c r="C409" s="0" t="s">
        <v>1034</v>
      </c>
      <c r="D409" s="0" t="s">
        <v>1075</v>
      </c>
      <c r="E409" s="19" t="n">
        <v>45470</v>
      </c>
      <c r="F409" s="15" t="n">
        <v>45504</v>
      </c>
    </row>
    <row r="410" customFormat="false" ht="12.75" hidden="false" customHeight="false" outlineLevel="0" collapsed="false">
      <c r="A410" s="0" t="s">
        <v>412</v>
      </c>
      <c r="B410" s="0" t="s">
        <v>1074</v>
      </c>
      <c r="C410" s="0" t="s">
        <v>1034</v>
      </c>
      <c r="D410" s="0" t="s">
        <v>1052</v>
      </c>
      <c r="E410" s="19" t="n">
        <v>45470</v>
      </c>
      <c r="F410" s="15" t="n">
        <v>45504</v>
      </c>
    </row>
    <row r="411" customFormat="false" ht="12.75" hidden="false" customHeight="false" outlineLevel="0" collapsed="false">
      <c r="A411" s="0" t="s">
        <v>413</v>
      </c>
      <c r="B411" s="0" t="s">
        <v>1302</v>
      </c>
      <c r="C411" s="0" t="s">
        <v>1034</v>
      </c>
      <c r="D411" s="0" t="s">
        <v>1052</v>
      </c>
      <c r="E411" s="19" t="n">
        <v>45470</v>
      </c>
      <c r="F411" s="15" t="n">
        <v>45504</v>
      </c>
    </row>
    <row r="412" customFormat="false" ht="12.75" hidden="false" customHeight="false" outlineLevel="0" collapsed="false">
      <c r="A412" s="0" t="s">
        <v>414</v>
      </c>
      <c r="B412" s="0" t="s">
        <v>1074</v>
      </c>
      <c r="C412" s="0" t="s">
        <v>1034</v>
      </c>
      <c r="D412" s="0" t="s">
        <v>1136</v>
      </c>
      <c r="E412" s="19" t="n">
        <v>45470</v>
      </c>
      <c r="F412" s="15" t="n">
        <v>45504</v>
      </c>
    </row>
    <row r="413" customFormat="false" ht="12.75" hidden="false" customHeight="false" outlineLevel="0" collapsed="false">
      <c r="A413" s="0" t="s">
        <v>415</v>
      </c>
      <c r="B413" s="0" t="s">
        <v>1302</v>
      </c>
      <c r="C413" s="0" t="s">
        <v>1034</v>
      </c>
      <c r="D413" s="0" t="s">
        <v>1136</v>
      </c>
      <c r="E413" s="19" t="n">
        <v>45470</v>
      </c>
      <c r="F413" s="15" t="n">
        <v>45504</v>
      </c>
    </row>
    <row r="414" customFormat="false" ht="12.75" hidden="false" customHeight="false" outlineLevel="0" collapsed="false">
      <c r="A414" s="0" t="s">
        <v>416</v>
      </c>
      <c r="B414" s="0" t="s">
        <v>1074</v>
      </c>
      <c r="C414" s="0" t="s">
        <v>1034</v>
      </c>
      <c r="D414" s="0" t="s">
        <v>1034</v>
      </c>
      <c r="E414" s="19" t="n">
        <v>45470</v>
      </c>
      <c r="F414" s="15" t="n">
        <v>45504</v>
      </c>
    </row>
    <row r="415" customFormat="false" ht="12.75" hidden="false" customHeight="false" outlineLevel="0" collapsed="false">
      <c r="A415" s="14" t="s">
        <v>417</v>
      </c>
      <c r="B415" s="14" t="s">
        <v>1302</v>
      </c>
      <c r="C415" s="14" t="s">
        <v>1034</v>
      </c>
      <c r="D415" s="14" t="s">
        <v>1034</v>
      </c>
      <c r="E415" s="15" t="n">
        <v>45470</v>
      </c>
      <c r="F415" s="15" t="n">
        <v>45504</v>
      </c>
    </row>
    <row r="416" customFormat="false" ht="12.75" hidden="false" customHeight="false" outlineLevel="0" collapsed="false">
      <c r="A416" s="14" t="s">
        <v>418</v>
      </c>
      <c r="B416" s="14" t="s">
        <v>1369</v>
      </c>
      <c r="C416" s="14" t="s">
        <v>1034</v>
      </c>
      <c r="D416" s="14" t="s">
        <v>1034</v>
      </c>
      <c r="E416" s="15" t="n">
        <v>45470</v>
      </c>
    </row>
    <row r="417" customFormat="false" ht="12.75" hidden="false" customHeight="false" outlineLevel="0" collapsed="false">
      <c r="A417" s="0" t="s">
        <v>419</v>
      </c>
      <c r="B417" s="0" t="s">
        <v>1208</v>
      </c>
      <c r="C417" s="0" t="s">
        <v>1080</v>
      </c>
      <c r="D417" s="0" t="s">
        <v>1044</v>
      </c>
      <c r="E417" s="19" t="n">
        <v>45475.6875</v>
      </c>
      <c r="F417" s="15" t="s">
        <v>1370</v>
      </c>
    </row>
    <row r="418" customFormat="false" ht="12.75" hidden="false" customHeight="false" outlineLevel="0" collapsed="false">
      <c r="A418" s="0" t="s">
        <v>420</v>
      </c>
      <c r="B418" s="0" t="s">
        <v>1371</v>
      </c>
      <c r="C418" s="0" t="s">
        <v>1080</v>
      </c>
      <c r="D418" s="0" t="s">
        <v>1080</v>
      </c>
      <c r="E418" s="19" t="n">
        <v>45475</v>
      </c>
      <c r="G418" s="15" t="n">
        <v>45510</v>
      </c>
    </row>
    <row r="419" customFormat="false" ht="12.75" hidden="false" customHeight="false" outlineLevel="0" collapsed="false">
      <c r="A419" s="0" t="s">
        <v>421</v>
      </c>
      <c r="B419" s="0" t="s">
        <v>1372</v>
      </c>
      <c r="C419" s="0" t="s">
        <v>1034</v>
      </c>
      <c r="D419" s="0" t="s">
        <v>1044</v>
      </c>
      <c r="E419" s="19" t="n">
        <v>45476</v>
      </c>
      <c r="F419" s="15" t="s">
        <v>1373</v>
      </c>
    </row>
    <row r="420" customFormat="false" ht="12.75" hidden="false" customHeight="false" outlineLevel="0" collapsed="false">
      <c r="A420" s="0" t="s">
        <v>422</v>
      </c>
      <c r="B420" s="0" t="s">
        <v>1046</v>
      </c>
      <c r="C420" s="0" t="s">
        <v>1034</v>
      </c>
      <c r="D420" s="0" t="s">
        <v>1044</v>
      </c>
      <c r="E420" s="19" t="n">
        <v>45476</v>
      </c>
      <c r="F420" s="15" t="s">
        <v>1373</v>
      </c>
    </row>
    <row r="421" customFormat="false" ht="12.75" hidden="false" customHeight="false" outlineLevel="0" collapsed="false">
      <c r="A421" s="0" t="s">
        <v>423</v>
      </c>
      <c r="B421" s="0" t="s">
        <v>1374</v>
      </c>
      <c r="C421" s="0" t="s">
        <v>1052</v>
      </c>
      <c r="D421" s="0" t="s">
        <v>1052</v>
      </c>
      <c r="E421" s="19" t="n">
        <v>45483</v>
      </c>
      <c r="F421" s="15" t="s">
        <v>1375</v>
      </c>
    </row>
    <row r="422" customFormat="false" ht="12.75" hidden="false" customHeight="false" outlineLevel="0" collapsed="false">
      <c r="A422" s="0" t="s">
        <v>424</v>
      </c>
      <c r="B422" s="0" t="s">
        <v>1376</v>
      </c>
      <c r="C422" s="0" t="s">
        <v>1034</v>
      </c>
      <c r="D422" s="0" t="s">
        <v>1034</v>
      </c>
      <c r="E422" s="19" t="n">
        <v>45483</v>
      </c>
      <c r="F422" s="15" t="s">
        <v>1375</v>
      </c>
    </row>
    <row r="423" customFormat="false" ht="12.75" hidden="false" customHeight="false" outlineLevel="0" collapsed="false">
      <c r="A423" s="0" t="s">
        <v>425</v>
      </c>
      <c r="B423" s="0" t="s">
        <v>1376</v>
      </c>
      <c r="C423" s="0" t="s">
        <v>1136</v>
      </c>
      <c r="D423" s="0" t="s">
        <v>1136</v>
      </c>
      <c r="E423" s="19" t="n">
        <v>45484</v>
      </c>
      <c r="F423" s="15" t="s">
        <v>1375</v>
      </c>
    </row>
    <row r="424" customFormat="false" ht="12.75" hidden="false" customHeight="false" outlineLevel="0" collapsed="false">
      <c r="A424" s="0" t="s">
        <v>426</v>
      </c>
      <c r="B424" s="0" t="s">
        <v>1377</v>
      </c>
      <c r="C424" s="0" t="s">
        <v>1136</v>
      </c>
      <c r="D424" s="0" t="s">
        <v>1136</v>
      </c>
      <c r="E424" s="19" t="n">
        <v>45484</v>
      </c>
      <c r="F424" s="15" t="s">
        <v>1375</v>
      </c>
    </row>
    <row r="425" customFormat="false" ht="12.75" hidden="false" customHeight="false" outlineLevel="0" collapsed="false">
      <c r="A425" s="0" t="s">
        <v>427</v>
      </c>
      <c r="B425" s="0" t="s">
        <v>1378</v>
      </c>
      <c r="C425" s="0" t="s">
        <v>1034</v>
      </c>
      <c r="D425" s="0" t="s">
        <v>1075</v>
      </c>
      <c r="E425" s="19" t="n">
        <v>45491</v>
      </c>
      <c r="F425" s="15" t="s">
        <v>1379</v>
      </c>
    </row>
    <row r="426" customFormat="false" ht="12.75" hidden="false" customHeight="false" outlineLevel="0" collapsed="false">
      <c r="A426" s="0" t="s">
        <v>428</v>
      </c>
      <c r="B426" s="0" t="s">
        <v>1380</v>
      </c>
      <c r="C426" s="0" t="s">
        <v>1034</v>
      </c>
      <c r="D426" s="0" t="s">
        <v>1075</v>
      </c>
      <c r="E426" s="19" t="n">
        <v>45491</v>
      </c>
      <c r="F426" s="15" t="s">
        <v>1379</v>
      </c>
    </row>
    <row r="427" customFormat="false" ht="12.75" hidden="false" customHeight="false" outlineLevel="0" collapsed="false">
      <c r="A427" s="0" t="s">
        <v>429</v>
      </c>
      <c r="B427" s="0" t="s">
        <v>1381</v>
      </c>
      <c r="C427" s="0" t="s">
        <v>1034</v>
      </c>
      <c r="D427" s="0" t="s">
        <v>1075</v>
      </c>
      <c r="E427" s="19" t="n">
        <v>45491</v>
      </c>
      <c r="F427" s="15" t="s">
        <v>1379</v>
      </c>
    </row>
    <row r="428" customFormat="false" ht="12.75" hidden="false" customHeight="false" outlineLevel="0" collapsed="false">
      <c r="A428" s="0" t="s">
        <v>430</v>
      </c>
      <c r="B428" s="0" t="s">
        <v>1382</v>
      </c>
      <c r="C428" s="0" t="s">
        <v>1034</v>
      </c>
      <c r="D428" s="0" t="s">
        <v>1075</v>
      </c>
      <c r="E428" s="19" t="n">
        <v>45491</v>
      </c>
      <c r="F428" s="15" t="s">
        <v>1379</v>
      </c>
    </row>
    <row r="429" customFormat="false" ht="12.75" hidden="false" customHeight="false" outlineLevel="0" collapsed="false">
      <c r="A429" s="0" t="s">
        <v>431</v>
      </c>
      <c r="B429" s="0" t="s">
        <v>1383</v>
      </c>
      <c r="C429" s="0" t="s">
        <v>1034</v>
      </c>
      <c r="D429" s="0" t="s">
        <v>1075</v>
      </c>
      <c r="E429" s="19" t="n">
        <v>45491</v>
      </c>
      <c r="F429" s="15" t="s">
        <v>1379</v>
      </c>
    </row>
    <row r="430" customFormat="false" ht="12.75" hidden="false" customHeight="false" outlineLevel="0" collapsed="false">
      <c r="A430" s="0" t="s">
        <v>432</v>
      </c>
      <c r="B430" s="0" t="s">
        <v>1384</v>
      </c>
      <c r="C430" s="0" t="s">
        <v>1034</v>
      </c>
      <c r="D430" s="0" t="s">
        <v>1075</v>
      </c>
      <c r="E430" s="19" t="n">
        <v>45491</v>
      </c>
      <c r="F430" s="15" t="s">
        <v>1379</v>
      </c>
    </row>
    <row r="431" customFormat="false" ht="12.75" hidden="false" customHeight="false" outlineLevel="0" collapsed="false">
      <c r="A431" s="0" t="s">
        <v>433</v>
      </c>
      <c r="B431" s="0" t="s">
        <v>1074</v>
      </c>
      <c r="C431" s="0" t="s">
        <v>1034</v>
      </c>
      <c r="D431" s="0" t="s">
        <v>1034</v>
      </c>
      <c r="E431" s="19" t="n">
        <v>45491</v>
      </c>
      <c r="F431" s="15" t="s">
        <v>1379</v>
      </c>
    </row>
    <row r="432" customFormat="false" ht="12.75" hidden="false" customHeight="false" outlineLevel="0" collapsed="false">
      <c r="A432" s="0" t="s">
        <v>434</v>
      </c>
      <c r="B432" s="0" t="s">
        <v>1385</v>
      </c>
      <c r="C432" s="0" t="s">
        <v>1034</v>
      </c>
      <c r="D432" s="0" t="s">
        <v>1034</v>
      </c>
      <c r="E432" s="19" t="n">
        <v>45491</v>
      </c>
      <c r="F432" s="15" t="s">
        <v>1379</v>
      </c>
    </row>
    <row r="433" customFormat="false" ht="12.75" hidden="false" customHeight="false" outlineLevel="0" collapsed="false">
      <c r="A433" s="0" t="s">
        <v>435</v>
      </c>
      <c r="B433" s="0" t="s">
        <v>1386</v>
      </c>
      <c r="C433" s="0" t="s">
        <v>1034</v>
      </c>
      <c r="D433" s="0" t="s">
        <v>1387</v>
      </c>
      <c r="E433" s="19" t="n">
        <v>45491</v>
      </c>
      <c r="F433" s="15" t="s">
        <v>1379</v>
      </c>
    </row>
    <row r="434" customFormat="false" ht="12.75" hidden="false" customHeight="false" outlineLevel="0" collapsed="false">
      <c r="A434" s="0" t="s">
        <v>436</v>
      </c>
      <c r="B434" s="0" t="s">
        <v>1388</v>
      </c>
      <c r="C434" s="0" t="s">
        <v>1034</v>
      </c>
      <c r="D434" s="0" t="s">
        <v>1387</v>
      </c>
      <c r="E434" s="19" t="n">
        <v>45491</v>
      </c>
      <c r="F434" s="15" t="s">
        <v>1379</v>
      </c>
    </row>
    <row r="435" customFormat="false" ht="12.75" hidden="false" customHeight="false" outlineLevel="0" collapsed="false">
      <c r="A435" s="0" t="s">
        <v>437</v>
      </c>
      <c r="B435" s="0" t="s">
        <v>1389</v>
      </c>
      <c r="C435" s="0" t="s">
        <v>1034</v>
      </c>
      <c r="D435" s="0" t="s">
        <v>1075</v>
      </c>
      <c r="E435" s="19" t="n">
        <v>45491</v>
      </c>
      <c r="F435" s="15" t="s">
        <v>1379</v>
      </c>
    </row>
    <row r="436" customFormat="false" ht="12.75" hidden="false" customHeight="false" outlineLevel="0" collapsed="false">
      <c r="A436" s="0" t="s">
        <v>438</v>
      </c>
      <c r="B436" s="0" t="s">
        <v>1390</v>
      </c>
      <c r="C436" s="0" t="s">
        <v>1034</v>
      </c>
      <c r="D436" s="0" t="s">
        <v>1075</v>
      </c>
      <c r="E436" s="19" t="n">
        <v>45491</v>
      </c>
      <c r="F436" s="15" t="s">
        <v>1379</v>
      </c>
    </row>
    <row r="437" customFormat="false" ht="12.75" hidden="false" customHeight="false" outlineLevel="0" collapsed="false">
      <c r="A437" s="0" t="s">
        <v>439</v>
      </c>
      <c r="B437" s="0" t="s">
        <v>1074</v>
      </c>
      <c r="C437" s="0" t="s">
        <v>1034</v>
      </c>
      <c r="D437" s="0" t="s">
        <v>1387</v>
      </c>
      <c r="E437" s="19" t="n">
        <v>45491</v>
      </c>
      <c r="F437" s="15" t="s">
        <v>1379</v>
      </c>
    </row>
    <row r="438" customFormat="false" ht="12.75" hidden="false" customHeight="false" outlineLevel="0" collapsed="false">
      <c r="A438" s="0" t="s">
        <v>440</v>
      </c>
      <c r="B438" s="0" t="s">
        <v>1385</v>
      </c>
      <c r="C438" s="0" t="s">
        <v>1034</v>
      </c>
      <c r="D438" s="0" t="s">
        <v>1387</v>
      </c>
      <c r="E438" s="19" t="n">
        <v>45491</v>
      </c>
      <c r="F438" s="15" t="s">
        <v>1379</v>
      </c>
    </row>
    <row r="439" customFormat="false" ht="12.75" hidden="false" customHeight="false" outlineLevel="0" collapsed="false">
      <c r="A439" s="0" t="s">
        <v>441</v>
      </c>
      <c r="B439" s="0" t="s">
        <v>1074</v>
      </c>
      <c r="C439" s="0" t="s">
        <v>1034</v>
      </c>
      <c r="D439" s="0" t="s">
        <v>1075</v>
      </c>
      <c r="E439" s="19" t="n">
        <v>45491</v>
      </c>
      <c r="F439" s="15" t="s">
        <v>1379</v>
      </c>
    </row>
    <row r="440" customFormat="false" ht="12.75" hidden="false" customHeight="false" outlineLevel="0" collapsed="false">
      <c r="A440" s="0" t="s">
        <v>442</v>
      </c>
      <c r="B440" s="0" t="s">
        <v>1385</v>
      </c>
      <c r="C440" s="0" t="s">
        <v>1034</v>
      </c>
      <c r="D440" s="0" t="s">
        <v>1075</v>
      </c>
      <c r="E440" s="19" t="n">
        <v>45491</v>
      </c>
      <c r="F440" s="15" t="s">
        <v>1379</v>
      </c>
    </row>
    <row r="441" customFormat="false" ht="12.75" hidden="false" customHeight="false" outlineLevel="0" collapsed="false">
      <c r="A441" s="0" t="s">
        <v>443</v>
      </c>
      <c r="B441" s="0" t="s">
        <v>1391</v>
      </c>
      <c r="C441" s="0" t="s">
        <v>1034</v>
      </c>
      <c r="D441" s="0" t="s">
        <v>1034</v>
      </c>
      <c r="E441" s="19" t="n">
        <v>45492</v>
      </c>
      <c r="G441" s="15" t="n">
        <v>45510</v>
      </c>
    </row>
    <row r="442" customFormat="false" ht="12.75" hidden="false" customHeight="false" outlineLevel="0" collapsed="false">
      <c r="A442" s="0" t="s">
        <v>444</v>
      </c>
      <c r="B442" s="0" t="s">
        <v>1074</v>
      </c>
      <c r="C442" s="0" t="s">
        <v>1034</v>
      </c>
      <c r="D442" s="0" t="s">
        <v>1075</v>
      </c>
      <c r="E442" s="19" t="n">
        <v>45492</v>
      </c>
      <c r="F442" s="15" t="s">
        <v>1379</v>
      </c>
    </row>
    <row r="443" customFormat="false" ht="12.75" hidden="false" customHeight="false" outlineLevel="0" collapsed="false">
      <c r="A443" s="0" t="s">
        <v>445</v>
      </c>
      <c r="B443" s="0" t="s">
        <v>1302</v>
      </c>
      <c r="C443" s="0" t="s">
        <v>1034</v>
      </c>
      <c r="D443" s="0" t="s">
        <v>1075</v>
      </c>
      <c r="E443" s="19" t="n">
        <v>45492</v>
      </c>
      <c r="F443" s="15" t="s">
        <v>1379</v>
      </c>
    </row>
    <row r="444" customFormat="false" ht="12.75" hidden="false" customHeight="false" outlineLevel="0" collapsed="false">
      <c r="A444" s="0" t="s">
        <v>446</v>
      </c>
      <c r="B444" s="0" t="s">
        <v>1392</v>
      </c>
      <c r="C444" s="0" t="s">
        <v>1136</v>
      </c>
      <c r="D444" s="0" t="s">
        <v>1044</v>
      </c>
      <c r="E444" s="19" t="n">
        <v>45495</v>
      </c>
      <c r="F444" s="15" t="s">
        <v>1393</v>
      </c>
    </row>
    <row r="445" customFormat="false" ht="12.75" hidden="false" customHeight="false" outlineLevel="0" collapsed="false">
      <c r="A445" s="0" t="s">
        <v>447</v>
      </c>
      <c r="B445" s="0" t="s">
        <v>1394</v>
      </c>
      <c r="C445" s="0" t="s">
        <v>1136</v>
      </c>
      <c r="D445" s="0" t="s">
        <v>1044</v>
      </c>
      <c r="E445" s="19" t="n">
        <v>45495</v>
      </c>
      <c r="F445" s="15" t="s">
        <v>1393</v>
      </c>
    </row>
    <row r="446" customFormat="false" ht="12.75" hidden="false" customHeight="false" outlineLevel="0" collapsed="false">
      <c r="A446" s="0" t="s">
        <v>448</v>
      </c>
      <c r="B446" s="0" t="s">
        <v>1395</v>
      </c>
      <c r="C446" s="0" t="s">
        <v>1136</v>
      </c>
      <c r="D446" s="0" t="s">
        <v>1044</v>
      </c>
      <c r="E446" s="19" t="n">
        <v>45495</v>
      </c>
      <c r="F446" s="15" t="s">
        <v>1393</v>
      </c>
    </row>
    <row r="447" customFormat="false" ht="12.75" hidden="false" customHeight="false" outlineLevel="0" collapsed="false">
      <c r="A447" s="0" t="s">
        <v>449</v>
      </c>
      <c r="B447" s="0" t="s">
        <v>1396</v>
      </c>
      <c r="C447" s="0" t="s">
        <v>1136</v>
      </c>
      <c r="D447" s="0" t="s">
        <v>1044</v>
      </c>
      <c r="E447" s="19" t="n">
        <v>45495</v>
      </c>
      <c r="F447" s="15" t="s">
        <v>1393</v>
      </c>
    </row>
    <row r="448" customFormat="false" ht="12.75" hidden="false" customHeight="false" outlineLevel="0" collapsed="false">
      <c r="A448" s="0" t="s">
        <v>450</v>
      </c>
      <c r="B448" s="0" t="s">
        <v>1397</v>
      </c>
      <c r="C448" s="0" t="s">
        <v>1136</v>
      </c>
      <c r="D448" s="0" t="s">
        <v>1044</v>
      </c>
      <c r="E448" s="19" t="n">
        <v>45495</v>
      </c>
      <c r="F448" s="15" t="s">
        <v>1393</v>
      </c>
    </row>
    <row r="449" customFormat="false" ht="12.75" hidden="false" customHeight="false" outlineLevel="0" collapsed="false">
      <c r="A449" s="0" t="s">
        <v>451</v>
      </c>
      <c r="B449" s="0" t="s">
        <v>1398</v>
      </c>
      <c r="C449" s="0" t="s">
        <v>1136</v>
      </c>
      <c r="D449" s="0" t="s">
        <v>1044</v>
      </c>
      <c r="E449" s="19" t="n">
        <v>45495</v>
      </c>
      <c r="F449" s="15" t="s">
        <v>1393</v>
      </c>
    </row>
    <row r="450" customFormat="false" ht="12.75" hidden="false" customHeight="false" outlineLevel="0" collapsed="false">
      <c r="A450" s="0" t="s">
        <v>452</v>
      </c>
      <c r="B450" s="0" t="s">
        <v>1399</v>
      </c>
      <c r="C450" s="0" t="s">
        <v>1034</v>
      </c>
      <c r="D450" s="0" t="s">
        <v>1044</v>
      </c>
      <c r="E450" s="19" t="n">
        <v>45497</v>
      </c>
      <c r="G450" s="15" t="n">
        <v>45510</v>
      </c>
    </row>
    <row r="451" customFormat="false" ht="12.75" hidden="false" customHeight="false" outlineLevel="0" collapsed="false">
      <c r="A451" s="0" t="s">
        <v>453</v>
      </c>
      <c r="B451" s="0" t="s">
        <v>1400</v>
      </c>
      <c r="C451" s="0" t="s">
        <v>1034</v>
      </c>
      <c r="D451" s="0" t="s">
        <v>1044</v>
      </c>
      <c r="E451" s="19" t="n">
        <v>45497</v>
      </c>
      <c r="G451" s="15" t="n">
        <v>45510</v>
      </c>
    </row>
    <row r="452" customFormat="false" ht="12.75" hidden="false" customHeight="false" outlineLevel="0" collapsed="false">
      <c r="A452" s="0" t="s">
        <v>454</v>
      </c>
      <c r="B452" s="0" t="s">
        <v>1401</v>
      </c>
      <c r="C452" s="0" t="s">
        <v>1034</v>
      </c>
      <c r="D452" s="0" t="s">
        <v>1044</v>
      </c>
      <c r="E452" s="19" t="n">
        <v>45497</v>
      </c>
      <c r="G452" s="15" t="n">
        <v>45510</v>
      </c>
    </row>
    <row r="453" customFormat="false" ht="12.75" hidden="false" customHeight="false" outlineLevel="0" collapsed="false">
      <c r="A453" s="0" t="s">
        <v>455</v>
      </c>
      <c r="B453" s="0" t="s">
        <v>1402</v>
      </c>
      <c r="C453" s="0" t="s">
        <v>1034</v>
      </c>
      <c r="D453" s="0" t="s">
        <v>1044</v>
      </c>
      <c r="E453" s="19" t="n">
        <v>45497</v>
      </c>
      <c r="G453" s="15" t="n">
        <v>45510</v>
      </c>
    </row>
    <row r="454" customFormat="false" ht="12.75" hidden="false" customHeight="false" outlineLevel="0" collapsed="false">
      <c r="A454" s="0" t="s">
        <v>456</v>
      </c>
      <c r="B454" s="0" t="s">
        <v>1403</v>
      </c>
      <c r="C454" s="0" t="s">
        <v>1052</v>
      </c>
      <c r="D454" s="0" t="s">
        <v>1044</v>
      </c>
      <c r="E454" s="19" t="n">
        <v>45497</v>
      </c>
      <c r="G454" s="15" t="n">
        <v>45510</v>
      </c>
    </row>
    <row r="455" customFormat="false" ht="12.75" hidden="false" customHeight="false" outlineLevel="0" collapsed="false">
      <c r="A455" s="0" t="s">
        <v>457</v>
      </c>
      <c r="B455" s="0" t="s">
        <v>1404</v>
      </c>
      <c r="C455" s="0" t="s">
        <v>1052</v>
      </c>
      <c r="D455" s="0" t="s">
        <v>1044</v>
      </c>
      <c r="E455" s="19" t="n">
        <v>45497</v>
      </c>
      <c r="G455" s="15" t="n">
        <v>45510</v>
      </c>
    </row>
    <row r="456" customFormat="false" ht="12.75" hidden="false" customHeight="false" outlineLevel="0" collapsed="false">
      <c r="A456" s="0" t="s">
        <v>458</v>
      </c>
      <c r="B456" s="0" t="s">
        <v>1405</v>
      </c>
      <c r="C456" s="0" t="s">
        <v>1052</v>
      </c>
      <c r="D456" s="0" t="s">
        <v>1044</v>
      </c>
      <c r="E456" s="19" t="n">
        <v>45497</v>
      </c>
      <c r="G456" s="15" t="n">
        <v>45510</v>
      </c>
    </row>
    <row r="457" customFormat="false" ht="12.75" hidden="false" customHeight="false" outlineLevel="0" collapsed="false">
      <c r="A457" s="0" t="s">
        <v>459</v>
      </c>
      <c r="B457" s="0" t="s">
        <v>1129</v>
      </c>
      <c r="C457" s="0" t="s">
        <v>1034</v>
      </c>
      <c r="D457" s="0" t="s">
        <v>1034</v>
      </c>
      <c r="E457" s="19" t="n">
        <v>45498</v>
      </c>
      <c r="F457" s="15" t="s">
        <v>1393</v>
      </c>
    </row>
    <row r="458" customFormat="false" ht="12.75" hidden="false" customHeight="false" outlineLevel="0" collapsed="false">
      <c r="A458" s="0" t="s">
        <v>460</v>
      </c>
      <c r="B458" s="0" t="s">
        <v>1130</v>
      </c>
      <c r="C458" s="0" t="s">
        <v>1034</v>
      </c>
      <c r="D458" s="0" t="s">
        <v>1034</v>
      </c>
      <c r="E458" s="19" t="n">
        <v>45498</v>
      </c>
      <c r="F458" s="15" t="s">
        <v>1393</v>
      </c>
    </row>
    <row r="459" customFormat="false" ht="12.75" hidden="false" customHeight="false" outlineLevel="0" collapsed="false">
      <c r="A459" s="14" t="s">
        <v>461</v>
      </c>
      <c r="B459" s="14" t="s">
        <v>1131</v>
      </c>
      <c r="C459" s="14" t="s">
        <v>1034</v>
      </c>
      <c r="D459" s="14" t="s">
        <v>1034</v>
      </c>
      <c r="E459" s="15" t="n">
        <v>45498</v>
      </c>
      <c r="H459" s="14" t="s">
        <v>1144</v>
      </c>
    </row>
    <row r="460" customFormat="false" ht="12.75" hidden="false" customHeight="false" outlineLevel="0" collapsed="false">
      <c r="A460" s="0" t="s">
        <v>462</v>
      </c>
      <c r="B460" s="0" t="s">
        <v>1112</v>
      </c>
      <c r="C460" s="0" t="s">
        <v>1034</v>
      </c>
      <c r="D460" s="0" t="s">
        <v>1034</v>
      </c>
      <c r="E460" s="19" t="n">
        <v>45505</v>
      </c>
      <c r="F460" s="15" t="s">
        <v>1406</v>
      </c>
    </row>
    <row r="461" customFormat="false" ht="12.75" hidden="false" customHeight="false" outlineLevel="0" collapsed="false">
      <c r="A461" s="0" t="s">
        <v>463</v>
      </c>
      <c r="B461" s="0" t="s">
        <v>1059</v>
      </c>
      <c r="C461" s="0" t="s">
        <v>1034</v>
      </c>
      <c r="D461" s="0" t="s">
        <v>1034</v>
      </c>
      <c r="E461" s="19" t="n">
        <v>45503</v>
      </c>
      <c r="F461" s="15" t="s">
        <v>1406</v>
      </c>
    </row>
    <row r="462" customFormat="false" ht="12.75" hidden="false" customHeight="false" outlineLevel="0" collapsed="false">
      <c r="A462" s="0" t="s">
        <v>464</v>
      </c>
      <c r="B462" s="0" t="s">
        <v>1060</v>
      </c>
      <c r="C462" s="0" t="s">
        <v>1034</v>
      </c>
      <c r="D462" s="0" t="s">
        <v>1034</v>
      </c>
      <c r="E462" s="19" t="n">
        <v>45505</v>
      </c>
      <c r="F462" s="15" t="s">
        <v>1406</v>
      </c>
    </row>
    <row r="463" customFormat="false" ht="12.75" hidden="false" customHeight="false" outlineLevel="0" collapsed="false">
      <c r="A463" s="0" t="s">
        <v>465</v>
      </c>
      <c r="B463" s="0" t="s">
        <v>1061</v>
      </c>
      <c r="C463" s="0" t="s">
        <v>1034</v>
      </c>
      <c r="D463" s="0" t="s">
        <v>1034</v>
      </c>
      <c r="E463" s="19" t="n">
        <v>45505</v>
      </c>
      <c r="F463" s="15" t="s">
        <v>1406</v>
      </c>
    </row>
    <row r="464" customFormat="false" ht="12.75" hidden="false" customHeight="false" outlineLevel="0" collapsed="false">
      <c r="A464" s="0" t="s">
        <v>466</v>
      </c>
      <c r="B464" s="0" t="s">
        <v>1407</v>
      </c>
      <c r="C464" s="0" t="s">
        <v>1034</v>
      </c>
      <c r="D464" s="0" t="s">
        <v>1034</v>
      </c>
      <c r="E464" s="19" t="n">
        <v>45505</v>
      </c>
      <c r="F464" s="15" t="s">
        <v>1406</v>
      </c>
    </row>
    <row r="465" customFormat="false" ht="12.75" hidden="false" customHeight="false" outlineLevel="0" collapsed="false">
      <c r="A465" s="0" t="s">
        <v>467</v>
      </c>
      <c r="B465" s="0" t="s">
        <v>1408</v>
      </c>
      <c r="C465" s="0" t="s">
        <v>1034</v>
      </c>
      <c r="D465" s="0" t="s">
        <v>1034</v>
      </c>
      <c r="E465" s="19" t="n">
        <v>45505</v>
      </c>
      <c r="F465" s="15" t="s">
        <v>1406</v>
      </c>
    </row>
    <row r="466" customFormat="false" ht="12.75" hidden="false" customHeight="false" outlineLevel="0" collapsed="false">
      <c r="A466" s="0" t="s">
        <v>468</v>
      </c>
      <c r="B466" s="0" t="s">
        <v>1409</v>
      </c>
      <c r="C466" s="0" t="s">
        <v>1136</v>
      </c>
      <c r="D466" s="0" t="s">
        <v>1044</v>
      </c>
      <c r="E466" s="19" t="n">
        <v>45510</v>
      </c>
      <c r="G466" s="15" t="n">
        <v>45537</v>
      </c>
    </row>
    <row r="467" customFormat="false" ht="12.75" hidden="false" customHeight="false" outlineLevel="0" collapsed="false">
      <c r="A467" s="0" t="s">
        <v>469</v>
      </c>
      <c r="B467" s="0" t="s">
        <v>1410</v>
      </c>
      <c r="C467" s="0" t="s">
        <v>1136</v>
      </c>
      <c r="D467" s="0" t="s">
        <v>1044</v>
      </c>
      <c r="E467" s="19" t="n">
        <v>45510</v>
      </c>
      <c r="G467" s="15" t="n">
        <v>45537</v>
      </c>
    </row>
    <row r="468" customFormat="false" ht="12.75" hidden="false" customHeight="false" outlineLevel="0" collapsed="false">
      <c r="A468" s="0" t="s">
        <v>470</v>
      </c>
      <c r="B468" s="0" t="s">
        <v>1411</v>
      </c>
      <c r="C468" s="0" t="s">
        <v>1136</v>
      </c>
      <c r="D468" s="0" t="s">
        <v>1044</v>
      </c>
      <c r="E468" s="19" t="n">
        <v>45510</v>
      </c>
      <c r="G468" s="15" t="n">
        <v>45537</v>
      </c>
    </row>
    <row r="469" customFormat="false" ht="12.75" hidden="false" customHeight="false" outlineLevel="0" collapsed="false">
      <c r="A469" s="0" t="s">
        <v>471</v>
      </c>
      <c r="B469" s="0" t="s">
        <v>1412</v>
      </c>
      <c r="C469" s="0" t="s">
        <v>1069</v>
      </c>
      <c r="D469" s="0" t="s">
        <v>1069</v>
      </c>
      <c r="E469" s="19" t="n">
        <v>45526</v>
      </c>
      <c r="G469" s="15" t="n">
        <v>45546</v>
      </c>
    </row>
    <row r="470" customFormat="false" ht="12.75" hidden="false" customHeight="false" outlineLevel="0" collapsed="false">
      <c r="A470" s="0" t="s">
        <v>472</v>
      </c>
      <c r="B470" s="0" t="s">
        <v>1413</v>
      </c>
      <c r="C470" s="0" t="s">
        <v>1069</v>
      </c>
      <c r="D470" s="0" t="s">
        <v>1069</v>
      </c>
      <c r="E470" s="19" t="n">
        <v>45526</v>
      </c>
      <c r="G470" s="15" t="n">
        <v>45546</v>
      </c>
    </row>
    <row r="471" customFormat="false" ht="12.75" hidden="false" customHeight="false" outlineLevel="0" collapsed="false">
      <c r="A471" s="14" t="s">
        <v>473</v>
      </c>
      <c r="B471" s="14" t="s">
        <v>1414</v>
      </c>
      <c r="C471" s="14" t="s">
        <v>1069</v>
      </c>
      <c r="D471" s="14" t="s">
        <v>1069</v>
      </c>
      <c r="E471" s="15" t="n">
        <v>45526</v>
      </c>
      <c r="H471" s="14" t="s">
        <v>1144</v>
      </c>
    </row>
    <row r="472" customFormat="false" ht="12.75" hidden="false" customHeight="false" outlineLevel="0" collapsed="false">
      <c r="A472" s="14" t="s">
        <v>474</v>
      </c>
      <c r="B472" s="14" t="s">
        <v>1415</v>
      </c>
      <c r="C472" s="14" t="s">
        <v>1034</v>
      </c>
      <c r="D472" s="14" t="s">
        <v>1044</v>
      </c>
      <c r="E472" s="15" t="n">
        <v>45525</v>
      </c>
      <c r="F472" s="15" t="n">
        <v>45576</v>
      </c>
    </row>
    <row r="473" customFormat="false" ht="12.75" hidden="false" customHeight="false" outlineLevel="0" collapsed="false">
      <c r="A473" s="0" t="s">
        <v>475</v>
      </c>
      <c r="B473" s="0" t="s">
        <v>1094</v>
      </c>
      <c r="C473" s="0" t="s">
        <v>1034</v>
      </c>
      <c r="D473" s="0" t="s">
        <v>1034</v>
      </c>
      <c r="E473" s="19" t="n">
        <v>45533.6979166667</v>
      </c>
      <c r="F473" s="15" t="s">
        <v>1416</v>
      </c>
    </row>
    <row r="474" customFormat="false" ht="12.75" hidden="false" customHeight="false" outlineLevel="0" collapsed="false">
      <c r="A474" s="0" t="s">
        <v>476</v>
      </c>
      <c r="B474" s="0" t="s">
        <v>1096</v>
      </c>
      <c r="C474" s="0" t="s">
        <v>1034</v>
      </c>
      <c r="D474" s="0" t="s">
        <v>1034</v>
      </c>
      <c r="E474" s="19" t="n">
        <v>45532.6979166667</v>
      </c>
      <c r="F474" s="15" t="n">
        <v>45576</v>
      </c>
    </row>
    <row r="475" customFormat="false" ht="12.75" hidden="false" customHeight="false" outlineLevel="0" collapsed="false">
      <c r="A475" s="0" t="s">
        <v>477</v>
      </c>
      <c r="B475" s="0" t="s">
        <v>1417</v>
      </c>
      <c r="C475" s="0" t="s">
        <v>1080</v>
      </c>
      <c r="D475" s="0" t="s">
        <v>1044</v>
      </c>
      <c r="E475" s="19" t="n">
        <v>45532.6354166667</v>
      </c>
      <c r="F475" s="15" t="s">
        <v>1418</v>
      </c>
    </row>
    <row r="476" customFormat="false" ht="12.75" hidden="false" customHeight="false" outlineLevel="0" collapsed="false">
      <c r="A476" s="0" t="s">
        <v>478</v>
      </c>
      <c r="B476" s="0" t="s">
        <v>1419</v>
      </c>
      <c r="C476" s="0" t="s">
        <v>1034</v>
      </c>
      <c r="D476" s="0" t="s">
        <v>1034</v>
      </c>
      <c r="E476" s="19" t="n">
        <v>45533</v>
      </c>
      <c r="G476" s="15" t="n">
        <v>45566</v>
      </c>
    </row>
    <row r="477" customFormat="false" ht="12.75" hidden="false" customHeight="false" outlineLevel="0" collapsed="false">
      <c r="A477" s="14" t="s">
        <v>479</v>
      </c>
      <c r="B477" s="14" t="s">
        <v>1420</v>
      </c>
      <c r="C477" s="14" t="s">
        <v>1034</v>
      </c>
      <c r="D477" s="14" t="s">
        <v>1034</v>
      </c>
      <c r="E477" s="15" t="n">
        <v>45532</v>
      </c>
    </row>
    <row r="478" customFormat="false" ht="12.75" hidden="false" customHeight="false" outlineLevel="0" collapsed="false">
      <c r="A478" s="14" t="s">
        <v>480</v>
      </c>
      <c r="B478" s="14" t="s">
        <v>1421</v>
      </c>
      <c r="C478" s="14" t="s">
        <v>1034</v>
      </c>
      <c r="D478" s="14" t="s">
        <v>1034</v>
      </c>
      <c r="E478" s="15" t="n">
        <v>45534</v>
      </c>
      <c r="G478" s="15" t="n">
        <v>45581</v>
      </c>
    </row>
    <row r="479" customFormat="false" ht="12.75" hidden="false" customHeight="false" outlineLevel="0" collapsed="false">
      <c r="A479" s="0" t="s">
        <v>481</v>
      </c>
      <c r="B479" s="0" t="s">
        <v>1422</v>
      </c>
      <c r="C479" s="0" t="s">
        <v>1034</v>
      </c>
      <c r="D479" s="0" t="s">
        <v>1034</v>
      </c>
      <c r="E479" s="19" t="n">
        <v>45534</v>
      </c>
      <c r="F479" s="15" t="s">
        <v>1423</v>
      </c>
    </row>
    <row r="480" customFormat="false" ht="12.75" hidden="false" customHeight="false" outlineLevel="0" collapsed="false">
      <c r="A480" s="0" t="s">
        <v>482</v>
      </c>
      <c r="B480" s="0" t="s">
        <v>1424</v>
      </c>
      <c r="C480" s="0" t="s">
        <v>1034</v>
      </c>
      <c r="D480" s="0" t="s">
        <v>1034</v>
      </c>
      <c r="E480" s="19" t="n">
        <v>45534</v>
      </c>
      <c r="G480" s="15" t="n">
        <v>45566</v>
      </c>
    </row>
    <row r="481" customFormat="false" ht="12.75" hidden="false" customHeight="false" outlineLevel="0" collapsed="false">
      <c r="A481" s="0" t="s">
        <v>483</v>
      </c>
      <c r="B481" s="0" t="s">
        <v>1425</v>
      </c>
      <c r="C481" s="0" t="s">
        <v>1034</v>
      </c>
      <c r="D481" s="0" t="s">
        <v>1034</v>
      </c>
      <c r="E481" s="19" t="n">
        <v>45534</v>
      </c>
      <c r="G481" s="15" t="n">
        <v>45566</v>
      </c>
    </row>
    <row r="482" customFormat="false" ht="12.75" hidden="false" customHeight="false" outlineLevel="0" collapsed="false">
      <c r="A482" s="0" t="s">
        <v>484</v>
      </c>
      <c r="B482" s="0" t="s">
        <v>1426</v>
      </c>
      <c r="C482" s="0" t="s">
        <v>1034</v>
      </c>
      <c r="D482" s="0" t="s">
        <v>1034</v>
      </c>
      <c r="E482" s="19" t="n">
        <v>45534</v>
      </c>
      <c r="G482" s="15" t="n">
        <v>45566</v>
      </c>
    </row>
    <row r="483" customFormat="false" ht="12.75" hidden="false" customHeight="false" outlineLevel="0" collapsed="false">
      <c r="A483" s="0" t="s">
        <v>485</v>
      </c>
      <c r="B483" s="0" t="s">
        <v>1422</v>
      </c>
      <c r="C483" s="0" t="s">
        <v>1034</v>
      </c>
      <c r="D483" s="0" t="s">
        <v>1034</v>
      </c>
      <c r="E483" s="19" t="n">
        <v>45534</v>
      </c>
      <c r="F483" s="15" t="s">
        <v>1423</v>
      </c>
    </row>
    <row r="484" customFormat="false" ht="12.75" hidden="false" customHeight="false" outlineLevel="0" collapsed="false">
      <c r="A484" s="0" t="s">
        <v>486</v>
      </c>
      <c r="B484" s="0" t="s">
        <v>1074</v>
      </c>
      <c r="C484" s="0" t="s">
        <v>1034</v>
      </c>
      <c r="D484" s="0" t="s">
        <v>1387</v>
      </c>
      <c r="E484" s="19" t="n">
        <v>45537</v>
      </c>
      <c r="F484" s="15" t="s">
        <v>1423</v>
      </c>
    </row>
    <row r="485" customFormat="false" ht="12.75" hidden="false" customHeight="false" outlineLevel="0" collapsed="false">
      <c r="A485" s="0" t="s">
        <v>487</v>
      </c>
      <c r="B485" s="0" t="s">
        <v>1074</v>
      </c>
      <c r="C485" s="0" t="s">
        <v>1034</v>
      </c>
      <c r="D485" s="0" t="s">
        <v>1136</v>
      </c>
      <c r="E485" s="19" t="n">
        <v>45537</v>
      </c>
      <c r="F485" s="15" t="s">
        <v>1423</v>
      </c>
    </row>
    <row r="486" customFormat="false" ht="12.75" hidden="false" customHeight="false" outlineLevel="0" collapsed="false">
      <c r="A486" s="0" t="s">
        <v>488</v>
      </c>
      <c r="B486" s="0" t="s">
        <v>1074</v>
      </c>
      <c r="C486" s="0" t="s">
        <v>1034</v>
      </c>
      <c r="D486" s="0" t="s">
        <v>1034</v>
      </c>
      <c r="E486" s="19" t="n">
        <v>45537</v>
      </c>
      <c r="F486" s="15" t="s">
        <v>1423</v>
      </c>
    </row>
    <row r="487" customFormat="false" ht="12.75" hidden="false" customHeight="false" outlineLevel="0" collapsed="false">
      <c r="A487" s="0" t="s">
        <v>489</v>
      </c>
      <c r="B487" s="0" t="s">
        <v>1074</v>
      </c>
      <c r="C487" s="0" t="s">
        <v>1034</v>
      </c>
      <c r="D487" s="0" t="s">
        <v>1387</v>
      </c>
      <c r="E487" s="19" t="n">
        <v>45537</v>
      </c>
      <c r="F487" s="15" t="s">
        <v>1423</v>
      </c>
    </row>
    <row r="488" customFormat="false" ht="12.75" hidden="false" customHeight="false" outlineLevel="0" collapsed="false">
      <c r="A488" s="0" t="s">
        <v>490</v>
      </c>
      <c r="B488" s="0" t="s">
        <v>1074</v>
      </c>
      <c r="C488" s="0" t="s">
        <v>1034</v>
      </c>
      <c r="D488" s="0" t="s">
        <v>1136</v>
      </c>
      <c r="E488" s="19" t="n">
        <v>45537</v>
      </c>
      <c r="F488" s="15" t="s">
        <v>1423</v>
      </c>
    </row>
    <row r="489" customFormat="false" ht="12.75" hidden="false" customHeight="false" outlineLevel="0" collapsed="false">
      <c r="A489" s="0" t="s">
        <v>491</v>
      </c>
      <c r="B489" s="0" t="s">
        <v>1074</v>
      </c>
      <c r="C489" s="0" t="s">
        <v>1034</v>
      </c>
      <c r="D489" s="0" t="s">
        <v>1034</v>
      </c>
      <c r="E489" s="19" t="n">
        <v>45537</v>
      </c>
      <c r="F489" s="15" t="s">
        <v>1423</v>
      </c>
    </row>
    <row r="490" customFormat="false" ht="12.75" hidden="false" customHeight="false" outlineLevel="0" collapsed="false">
      <c r="A490" s="0" t="s">
        <v>492</v>
      </c>
      <c r="B490" s="0" t="s">
        <v>1427</v>
      </c>
      <c r="C490" s="0" t="s">
        <v>1086</v>
      </c>
      <c r="D490" s="0" t="s">
        <v>1044</v>
      </c>
      <c r="E490" s="19" t="n">
        <v>45539</v>
      </c>
      <c r="G490" s="15" t="n">
        <v>45566</v>
      </c>
    </row>
    <row r="491" customFormat="false" ht="12.75" hidden="false" customHeight="false" outlineLevel="0" collapsed="false">
      <c r="A491" s="0" t="s">
        <v>493</v>
      </c>
      <c r="B491" s="0" t="s">
        <v>1428</v>
      </c>
      <c r="C491" s="0" t="s">
        <v>1086</v>
      </c>
      <c r="D491" s="0" t="s">
        <v>1044</v>
      </c>
      <c r="E491" s="19" t="n">
        <v>45539</v>
      </c>
      <c r="G491" s="15" t="n">
        <v>45566</v>
      </c>
    </row>
    <row r="492" customFormat="false" ht="12.75" hidden="false" customHeight="false" outlineLevel="0" collapsed="false">
      <c r="A492" s="0" t="s">
        <v>494</v>
      </c>
      <c r="B492" s="0" t="s">
        <v>1072</v>
      </c>
      <c r="C492" s="0" t="s">
        <v>1052</v>
      </c>
      <c r="D492" s="0" t="s">
        <v>1052</v>
      </c>
      <c r="E492" s="19" t="n">
        <v>45545</v>
      </c>
      <c r="F492" s="15" t="s">
        <v>1423</v>
      </c>
    </row>
    <row r="493" customFormat="false" ht="12.75" hidden="false" customHeight="false" outlineLevel="0" collapsed="false">
      <c r="A493" s="0" t="s">
        <v>495</v>
      </c>
      <c r="B493" s="0" t="s">
        <v>1073</v>
      </c>
      <c r="C493" s="0" t="s">
        <v>1052</v>
      </c>
      <c r="D493" s="0" t="s">
        <v>1052</v>
      </c>
      <c r="E493" s="19" t="n">
        <v>45545</v>
      </c>
      <c r="F493" s="15" t="s">
        <v>1423</v>
      </c>
    </row>
    <row r="494" customFormat="false" ht="12.75" hidden="false" customHeight="false" outlineLevel="0" collapsed="false">
      <c r="A494" s="0" t="s">
        <v>496</v>
      </c>
      <c r="B494" s="0" t="s">
        <v>1429</v>
      </c>
      <c r="C494" s="0" t="s">
        <v>1052</v>
      </c>
      <c r="D494" s="0" t="s">
        <v>1052</v>
      </c>
      <c r="E494" s="19" t="n">
        <v>45545</v>
      </c>
      <c r="F494" s="15" t="s">
        <v>1423</v>
      </c>
    </row>
    <row r="495" customFormat="false" ht="12.75" hidden="false" customHeight="false" outlineLevel="0" collapsed="false">
      <c r="A495" s="0" t="s">
        <v>497</v>
      </c>
      <c r="B495" s="0" t="s">
        <v>1430</v>
      </c>
      <c r="C495" s="0" t="s">
        <v>1052</v>
      </c>
      <c r="D495" s="0" t="s">
        <v>1052</v>
      </c>
      <c r="E495" s="19" t="n">
        <v>45545</v>
      </c>
      <c r="F495" s="15" t="s">
        <v>1423</v>
      </c>
    </row>
    <row r="496" customFormat="false" ht="12.75" hidden="false" customHeight="false" outlineLevel="0" collapsed="false">
      <c r="A496" s="14" t="s">
        <v>498</v>
      </c>
      <c r="B496" s="14" t="s">
        <v>1431</v>
      </c>
      <c r="C496" s="14" t="s">
        <v>1136</v>
      </c>
      <c r="D496" s="14" t="s">
        <v>1136</v>
      </c>
      <c r="E496" s="15" t="n">
        <v>45547</v>
      </c>
      <c r="F496" s="15" t="n">
        <v>45576</v>
      </c>
    </row>
    <row r="497" customFormat="false" ht="12.75" hidden="false" customHeight="false" outlineLevel="0" collapsed="false">
      <c r="A497" s="14" t="s">
        <v>499</v>
      </c>
      <c r="B497" s="14" t="s">
        <v>1432</v>
      </c>
      <c r="C497" s="14" t="s">
        <v>1136</v>
      </c>
      <c r="D497" s="14" t="s">
        <v>1136</v>
      </c>
      <c r="E497" s="15" t="n">
        <v>45547</v>
      </c>
      <c r="F497" s="15" t="n">
        <v>45576</v>
      </c>
    </row>
    <row r="498" customFormat="false" ht="12.75" hidden="false" customHeight="false" outlineLevel="0" collapsed="false">
      <c r="A498" s="14" t="s">
        <v>500</v>
      </c>
      <c r="B498" s="14" t="s">
        <v>1433</v>
      </c>
      <c r="C498" s="14" t="s">
        <v>1136</v>
      </c>
      <c r="D498" s="14" t="s">
        <v>1136</v>
      </c>
      <c r="E498" s="15" t="n">
        <v>45547</v>
      </c>
      <c r="F498" s="15" t="n">
        <v>45576</v>
      </c>
    </row>
    <row r="499" customFormat="false" ht="12.75" hidden="false" customHeight="false" outlineLevel="0" collapsed="false">
      <c r="A499" s="14" t="s">
        <v>501</v>
      </c>
      <c r="B499" s="14" t="s">
        <v>1434</v>
      </c>
      <c r="C499" s="14" t="s">
        <v>1136</v>
      </c>
      <c r="D499" s="14" t="s">
        <v>1136</v>
      </c>
      <c r="E499" s="15" t="n">
        <v>45547</v>
      </c>
      <c r="F499" s="15" t="n">
        <v>45576</v>
      </c>
    </row>
    <row r="500" customFormat="false" ht="12.75" hidden="false" customHeight="false" outlineLevel="0" collapsed="false">
      <c r="A500" s="14" t="s">
        <v>502</v>
      </c>
      <c r="B500" s="14" t="s">
        <v>1435</v>
      </c>
      <c r="C500" s="14" t="s">
        <v>1136</v>
      </c>
      <c r="D500" s="14" t="s">
        <v>1136</v>
      </c>
      <c r="E500" s="15" t="n">
        <v>45547</v>
      </c>
      <c r="F500" s="15" t="n">
        <v>45576</v>
      </c>
    </row>
    <row r="501" customFormat="false" ht="12.75" hidden="false" customHeight="false" outlineLevel="0" collapsed="false">
      <c r="A501" s="14" t="s">
        <v>503</v>
      </c>
      <c r="B501" s="14" t="s">
        <v>1436</v>
      </c>
      <c r="C501" s="14" t="s">
        <v>1136</v>
      </c>
      <c r="D501" s="14" t="s">
        <v>1136</v>
      </c>
      <c r="E501" s="15" t="n">
        <v>45547</v>
      </c>
      <c r="F501" s="15" t="n">
        <v>45576</v>
      </c>
    </row>
    <row r="502" customFormat="false" ht="12.75" hidden="false" customHeight="false" outlineLevel="0" collapsed="false">
      <c r="A502" s="14" t="s">
        <v>504</v>
      </c>
      <c r="B502" s="14" t="s">
        <v>1437</v>
      </c>
      <c r="C502" s="14" t="s">
        <v>1136</v>
      </c>
      <c r="D502" s="14" t="s">
        <v>1136</v>
      </c>
      <c r="E502" s="15" t="n">
        <v>45547</v>
      </c>
      <c r="F502" s="15" t="n">
        <v>45576</v>
      </c>
    </row>
    <row r="503" customFormat="false" ht="12.75" hidden="false" customHeight="false" outlineLevel="0" collapsed="false">
      <c r="A503" s="14" t="s">
        <v>505</v>
      </c>
      <c r="B503" s="14" t="s">
        <v>1438</v>
      </c>
      <c r="C503" s="14" t="s">
        <v>1136</v>
      </c>
      <c r="D503" s="14" t="s">
        <v>1136</v>
      </c>
      <c r="E503" s="15" t="n">
        <v>45547</v>
      </c>
      <c r="F503" s="15" t="n">
        <v>45576</v>
      </c>
    </row>
    <row r="504" customFormat="false" ht="12.75" hidden="false" customHeight="false" outlineLevel="0" collapsed="false">
      <c r="A504" s="14" t="s">
        <v>506</v>
      </c>
      <c r="B504" s="14" t="s">
        <v>1439</v>
      </c>
      <c r="C504" s="14" t="s">
        <v>1136</v>
      </c>
      <c r="D504" s="14" t="s">
        <v>1136</v>
      </c>
      <c r="E504" s="15" t="n">
        <v>45547</v>
      </c>
      <c r="F504" s="15" t="n">
        <v>45576</v>
      </c>
    </row>
    <row r="505" customFormat="false" ht="12.75" hidden="false" customHeight="false" outlineLevel="0" collapsed="false">
      <c r="A505" s="14" t="s">
        <v>507</v>
      </c>
      <c r="B505" s="14" t="s">
        <v>1440</v>
      </c>
      <c r="C505" s="14" t="s">
        <v>1034</v>
      </c>
      <c r="D505" s="14" t="s">
        <v>1044</v>
      </c>
      <c r="E505" s="15" t="n">
        <v>45547.6111111111</v>
      </c>
      <c r="F505" s="15" t="n">
        <v>45576</v>
      </c>
    </row>
    <row r="506" customFormat="false" ht="12.75" hidden="false" customHeight="false" outlineLevel="0" collapsed="false">
      <c r="A506" s="0" t="s">
        <v>508</v>
      </c>
      <c r="B506" s="0" t="s">
        <v>1441</v>
      </c>
      <c r="C506" s="0" t="s">
        <v>1136</v>
      </c>
      <c r="D506" s="0" t="s">
        <v>1044</v>
      </c>
      <c r="E506" s="19" t="n">
        <v>45551</v>
      </c>
      <c r="F506" s="15" t="s">
        <v>1406</v>
      </c>
    </row>
    <row r="507" customFormat="false" ht="12.75" hidden="false" customHeight="false" outlineLevel="0" collapsed="false">
      <c r="A507" s="0" t="s">
        <v>509</v>
      </c>
      <c r="B507" s="0" t="s">
        <v>1442</v>
      </c>
      <c r="C507" s="0" t="s">
        <v>1136</v>
      </c>
      <c r="D507" s="0" t="s">
        <v>1044</v>
      </c>
      <c r="E507" s="19" t="n">
        <v>45551</v>
      </c>
      <c r="F507" s="15" t="s">
        <v>1406</v>
      </c>
    </row>
    <row r="508" customFormat="false" ht="12.75" hidden="false" customHeight="false" outlineLevel="0" collapsed="false">
      <c r="A508" s="0" t="s">
        <v>510</v>
      </c>
      <c r="B508" s="0" t="s">
        <v>1443</v>
      </c>
      <c r="C508" s="0" t="s">
        <v>1136</v>
      </c>
      <c r="D508" s="0" t="s">
        <v>1044</v>
      </c>
      <c r="E508" s="19" t="n">
        <v>45551</v>
      </c>
      <c r="F508" s="15" t="s">
        <v>1406</v>
      </c>
    </row>
    <row r="509" customFormat="false" ht="12.75" hidden="false" customHeight="false" outlineLevel="0" collapsed="false">
      <c r="A509" s="0" t="s">
        <v>511</v>
      </c>
      <c r="B509" s="0" t="s">
        <v>1444</v>
      </c>
      <c r="C509" s="0" t="s">
        <v>1136</v>
      </c>
      <c r="D509" s="0" t="s">
        <v>1044</v>
      </c>
      <c r="E509" s="19" t="n">
        <v>45551</v>
      </c>
      <c r="F509" s="15" t="s">
        <v>1406</v>
      </c>
    </row>
    <row r="510" customFormat="false" ht="12.75" hidden="false" customHeight="false" outlineLevel="0" collapsed="false">
      <c r="A510" s="0" t="s">
        <v>512</v>
      </c>
      <c r="B510" s="0" t="s">
        <v>1445</v>
      </c>
      <c r="C510" s="0" t="s">
        <v>1136</v>
      </c>
      <c r="D510" s="0" t="s">
        <v>1044</v>
      </c>
      <c r="E510" s="19" t="n">
        <v>45551</v>
      </c>
      <c r="F510" s="15" t="s">
        <v>1406</v>
      </c>
    </row>
    <row r="511" customFormat="false" ht="12.75" hidden="false" customHeight="false" outlineLevel="0" collapsed="false">
      <c r="A511" s="0" t="s">
        <v>513</v>
      </c>
      <c r="B511" s="0" t="s">
        <v>1446</v>
      </c>
      <c r="C511" s="0" t="s">
        <v>1136</v>
      </c>
      <c r="D511" s="0" t="s">
        <v>1044</v>
      </c>
      <c r="E511" s="19" t="n">
        <v>45551</v>
      </c>
      <c r="F511" s="15" t="s">
        <v>1406</v>
      </c>
    </row>
    <row r="512" customFormat="false" ht="12.75" hidden="false" customHeight="false" outlineLevel="0" collapsed="false">
      <c r="A512" s="0" t="s">
        <v>514</v>
      </c>
      <c r="B512" s="0" t="s">
        <v>1208</v>
      </c>
      <c r="C512" s="0" t="s">
        <v>1080</v>
      </c>
      <c r="D512" s="0" t="s">
        <v>1044</v>
      </c>
      <c r="E512" s="19" t="n">
        <v>45552.6388888889</v>
      </c>
      <c r="F512" s="15" t="s">
        <v>1406</v>
      </c>
    </row>
    <row r="513" customFormat="false" ht="12.75" hidden="false" customHeight="false" outlineLevel="0" collapsed="false">
      <c r="A513" s="0" t="s">
        <v>515</v>
      </c>
      <c r="B513" s="0" t="s">
        <v>1447</v>
      </c>
      <c r="C513" s="0" t="s">
        <v>1056</v>
      </c>
      <c r="D513" s="0" t="s">
        <v>1044</v>
      </c>
      <c r="E513" s="19" t="n">
        <v>45553.3333333333</v>
      </c>
      <c r="F513" s="15" t="s">
        <v>1406</v>
      </c>
    </row>
    <row r="514" customFormat="false" ht="12.75" hidden="false" customHeight="false" outlineLevel="0" collapsed="false">
      <c r="A514" s="0" t="s">
        <v>516</v>
      </c>
      <c r="B514" s="0" t="s">
        <v>1448</v>
      </c>
      <c r="C514" s="0" t="s">
        <v>1056</v>
      </c>
      <c r="D514" s="0" t="s">
        <v>1044</v>
      </c>
      <c r="E514" s="19" t="n">
        <v>45552.625</v>
      </c>
      <c r="F514" s="15" t="s">
        <v>1406</v>
      </c>
    </row>
    <row r="515" customFormat="false" ht="12.75" hidden="false" customHeight="false" outlineLevel="0" collapsed="false">
      <c r="A515" s="0" t="s">
        <v>517</v>
      </c>
      <c r="B515" s="0" t="s">
        <v>1191</v>
      </c>
      <c r="C515" s="0" t="s">
        <v>1034</v>
      </c>
      <c r="D515" s="0" t="s">
        <v>1034</v>
      </c>
      <c r="E515" s="19" t="n">
        <v>45558</v>
      </c>
      <c r="F515" s="15" t="s">
        <v>1423</v>
      </c>
    </row>
    <row r="516" customFormat="false" ht="12.75" hidden="false" customHeight="false" outlineLevel="0" collapsed="false">
      <c r="A516" s="0" t="s">
        <v>518</v>
      </c>
      <c r="B516" s="0" t="s">
        <v>1192</v>
      </c>
      <c r="C516" s="0" t="s">
        <v>1034</v>
      </c>
      <c r="D516" s="0" t="s">
        <v>1034</v>
      </c>
      <c r="E516" s="19" t="n">
        <v>45558</v>
      </c>
      <c r="F516" s="15" t="s">
        <v>1423</v>
      </c>
    </row>
    <row r="517" customFormat="false" ht="12.75" hidden="false" customHeight="false" outlineLevel="0" collapsed="false">
      <c r="A517" s="0" t="s">
        <v>519</v>
      </c>
      <c r="B517" s="0" t="s">
        <v>1193</v>
      </c>
      <c r="C517" s="0" t="s">
        <v>1034</v>
      </c>
      <c r="D517" s="0" t="s">
        <v>1034</v>
      </c>
      <c r="E517" s="19" t="n">
        <v>45558</v>
      </c>
      <c r="F517" s="15" t="s">
        <v>1423</v>
      </c>
    </row>
    <row r="518" customFormat="false" ht="12.75" hidden="false" customHeight="false" outlineLevel="0" collapsed="false">
      <c r="A518" s="14" t="s">
        <v>520</v>
      </c>
      <c r="B518" s="14" t="s">
        <v>1093</v>
      </c>
      <c r="C518" s="14" t="s">
        <v>1034</v>
      </c>
      <c r="D518" s="14" t="s">
        <v>1034</v>
      </c>
      <c r="E518" s="15" t="n">
        <v>45560</v>
      </c>
      <c r="H518" s="14" t="s">
        <v>1289</v>
      </c>
    </row>
    <row r="519" customFormat="false" ht="12.75" hidden="false" customHeight="false" outlineLevel="0" collapsed="false">
      <c r="A519" s="14" t="s">
        <v>521</v>
      </c>
      <c r="B519" s="14" t="s">
        <v>1094</v>
      </c>
      <c r="C519" s="14" t="s">
        <v>1034</v>
      </c>
      <c r="D519" s="14" t="s">
        <v>1034</v>
      </c>
      <c r="E519" s="15" t="n">
        <v>45560</v>
      </c>
      <c r="F519" s="15" t="n">
        <v>45621</v>
      </c>
    </row>
    <row r="520" customFormat="false" ht="12.75" hidden="false" customHeight="false" outlineLevel="0" collapsed="false">
      <c r="A520" s="14" t="s">
        <v>522</v>
      </c>
      <c r="B520" s="14" t="s">
        <v>1095</v>
      </c>
      <c r="C520" s="14" t="s">
        <v>1034</v>
      </c>
      <c r="D520" s="14" t="s">
        <v>1034</v>
      </c>
      <c r="E520" s="15" t="n">
        <v>45560</v>
      </c>
      <c r="H520" s="14" t="s">
        <v>1289</v>
      </c>
    </row>
    <row r="521" customFormat="false" ht="12.75" hidden="false" customHeight="false" outlineLevel="0" collapsed="false">
      <c r="A521" s="14" t="s">
        <v>523</v>
      </c>
      <c r="B521" s="14" t="s">
        <v>1096</v>
      </c>
      <c r="C521" s="14" t="s">
        <v>1034</v>
      </c>
      <c r="D521" s="14" t="s">
        <v>1034</v>
      </c>
      <c r="E521" s="15" t="n">
        <v>45559</v>
      </c>
      <c r="F521" s="15" t="n">
        <v>45621</v>
      </c>
    </row>
    <row r="522" customFormat="false" ht="12.75" hidden="false" customHeight="false" outlineLevel="0" collapsed="false">
      <c r="A522" s="14" t="s">
        <v>524</v>
      </c>
      <c r="B522" s="14" t="s">
        <v>1301</v>
      </c>
      <c r="C522" s="14" t="s">
        <v>1034</v>
      </c>
      <c r="D522" s="14" t="s">
        <v>1075</v>
      </c>
      <c r="E522" s="15" t="n">
        <v>45561</v>
      </c>
      <c r="F522" s="15" t="n">
        <v>45580</v>
      </c>
    </row>
    <row r="523" customFormat="false" ht="12.75" hidden="false" customHeight="false" outlineLevel="0" collapsed="false">
      <c r="A523" s="14" t="s">
        <v>525</v>
      </c>
      <c r="B523" s="14" t="s">
        <v>1301</v>
      </c>
      <c r="C523" s="14" t="s">
        <v>1034</v>
      </c>
      <c r="D523" s="14" t="s">
        <v>1075</v>
      </c>
      <c r="E523" s="15" t="n">
        <v>45561</v>
      </c>
      <c r="F523" s="15" t="n">
        <v>45580</v>
      </c>
    </row>
    <row r="524" customFormat="false" ht="12.75" hidden="false" customHeight="false" outlineLevel="0" collapsed="false">
      <c r="A524" s="14" t="s">
        <v>526</v>
      </c>
      <c r="B524" s="14" t="s">
        <v>1301</v>
      </c>
      <c r="C524" s="14" t="s">
        <v>1034</v>
      </c>
      <c r="D524" s="14" t="s">
        <v>1449</v>
      </c>
      <c r="E524" s="15" t="n">
        <v>45561</v>
      </c>
      <c r="F524" s="15" t="n">
        <v>45580</v>
      </c>
    </row>
    <row r="525" customFormat="false" ht="12.75" hidden="false" customHeight="false" outlineLevel="0" collapsed="false">
      <c r="A525" s="14" t="s">
        <v>527</v>
      </c>
      <c r="B525" s="14" t="s">
        <v>1301</v>
      </c>
      <c r="C525" s="14" t="s">
        <v>1034</v>
      </c>
      <c r="D525" s="14" t="s">
        <v>1449</v>
      </c>
      <c r="E525" s="15" t="n">
        <v>45561</v>
      </c>
      <c r="F525" s="15" t="n">
        <v>45580</v>
      </c>
    </row>
    <row r="526" customFormat="false" ht="12.75" hidden="false" customHeight="false" outlineLevel="0" collapsed="false">
      <c r="A526" s="14" t="s">
        <v>528</v>
      </c>
      <c r="B526" s="14" t="s">
        <v>1301</v>
      </c>
      <c r="C526" s="14" t="s">
        <v>1034</v>
      </c>
      <c r="D526" s="14" t="s">
        <v>1136</v>
      </c>
      <c r="E526" s="15" t="n">
        <v>45561</v>
      </c>
      <c r="F526" s="15" t="n">
        <v>45580</v>
      </c>
    </row>
    <row r="527" customFormat="false" ht="12.75" hidden="false" customHeight="false" outlineLevel="0" collapsed="false">
      <c r="A527" s="14" t="s">
        <v>529</v>
      </c>
      <c r="B527" s="14" t="s">
        <v>1301</v>
      </c>
      <c r="C527" s="14" t="s">
        <v>1034</v>
      </c>
      <c r="D527" s="14" t="s">
        <v>1136</v>
      </c>
      <c r="E527" s="15" t="n">
        <v>45561</v>
      </c>
      <c r="F527" s="15" t="n">
        <v>45580</v>
      </c>
    </row>
    <row r="528" customFormat="false" ht="12.75" hidden="false" customHeight="false" outlineLevel="0" collapsed="false">
      <c r="A528" s="14" t="s">
        <v>530</v>
      </c>
      <c r="B528" s="14" t="s">
        <v>1301</v>
      </c>
      <c r="C528" s="14" t="s">
        <v>1034</v>
      </c>
      <c r="D528" s="14" t="s">
        <v>1034</v>
      </c>
      <c r="E528" s="15" t="n">
        <v>45560</v>
      </c>
      <c r="F528" s="15" t="n">
        <v>45580</v>
      </c>
    </row>
    <row r="529" customFormat="false" ht="12.75" hidden="false" customHeight="false" outlineLevel="0" collapsed="false">
      <c r="A529" s="14" t="s">
        <v>531</v>
      </c>
      <c r="B529" s="14" t="s">
        <v>1301</v>
      </c>
      <c r="C529" s="14" t="s">
        <v>1034</v>
      </c>
      <c r="D529" s="14" t="s">
        <v>1034</v>
      </c>
      <c r="E529" s="15" t="n">
        <v>45561</v>
      </c>
      <c r="F529" s="15" t="n">
        <v>45580</v>
      </c>
    </row>
    <row r="530" customFormat="false" ht="12.75" hidden="false" customHeight="false" outlineLevel="0" collapsed="false">
      <c r="A530" s="14" t="s">
        <v>532</v>
      </c>
      <c r="B530" s="14" t="s">
        <v>1301</v>
      </c>
      <c r="C530" s="14" t="s">
        <v>1034</v>
      </c>
      <c r="D530" s="14" t="s">
        <v>1052</v>
      </c>
      <c r="E530" s="15" t="n">
        <v>45561</v>
      </c>
      <c r="F530" s="15" t="n">
        <v>45580</v>
      </c>
    </row>
    <row r="531" customFormat="false" ht="12.75" hidden="false" customHeight="false" outlineLevel="0" collapsed="false">
      <c r="A531" s="14" t="s">
        <v>533</v>
      </c>
      <c r="B531" s="14" t="s">
        <v>1301</v>
      </c>
      <c r="C531" s="14" t="s">
        <v>1034</v>
      </c>
      <c r="D531" s="14" t="s">
        <v>1052</v>
      </c>
      <c r="E531" s="15" t="n">
        <v>45561</v>
      </c>
      <c r="F531" s="15" t="n">
        <v>45580</v>
      </c>
    </row>
    <row r="532" customFormat="false" ht="12.75" hidden="false" customHeight="false" outlineLevel="0" collapsed="false">
      <c r="A532" s="0" t="s">
        <v>534</v>
      </c>
      <c r="B532" s="0" t="s">
        <v>1450</v>
      </c>
      <c r="C532" s="0" t="s">
        <v>1056</v>
      </c>
      <c r="D532" s="0" t="s">
        <v>1044</v>
      </c>
      <c r="E532" s="19" t="n">
        <v>45566</v>
      </c>
      <c r="F532" s="15" t="s">
        <v>1416</v>
      </c>
    </row>
    <row r="533" customFormat="false" ht="12.75" hidden="false" customHeight="false" outlineLevel="0" collapsed="false">
      <c r="A533" s="0" t="s">
        <v>535</v>
      </c>
      <c r="B533" s="0" t="s">
        <v>1451</v>
      </c>
      <c r="C533" s="0" t="s">
        <v>1056</v>
      </c>
      <c r="D533" s="0" t="s">
        <v>1044</v>
      </c>
      <c r="E533" s="19" t="n">
        <v>45566</v>
      </c>
      <c r="F533" s="15" t="s">
        <v>1416</v>
      </c>
    </row>
    <row r="534" customFormat="false" ht="12.75" hidden="false" customHeight="false" outlineLevel="0" collapsed="false">
      <c r="A534" s="14" t="s">
        <v>536</v>
      </c>
      <c r="B534" s="14" t="s">
        <v>1452</v>
      </c>
      <c r="C534" s="14" t="s">
        <v>1086</v>
      </c>
      <c r="D534" s="14" t="s">
        <v>1044</v>
      </c>
      <c r="E534" s="15" t="n">
        <v>45568</v>
      </c>
      <c r="G534" s="15" t="n">
        <v>45582</v>
      </c>
    </row>
    <row r="535" customFormat="false" ht="12.75" hidden="false" customHeight="false" outlineLevel="0" collapsed="false">
      <c r="A535" s="14" t="s">
        <v>537</v>
      </c>
      <c r="B535" s="14" t="s">
        <v>1453</v>
      </c>
      <c r="C535" s="14" t="s">
        <v>1086</v>
      </c>
      <c r="D535" s="14" t="s">
        <v>1044</v>
      </c>
      <c r="E535" s="15" t="n">
        <v>45569</v>
      </c>
      <c r="G535" s="15" t="n">
        <v>45582</v>
      </c>
    </row>
    <row r="536" customFormat="false" ht="12.75" hidden="false" customHeight="false" outlineLevel="0" collapsed="false">
      <c r="A536" s="14" t="s">
        <v>538</v>
      </c>
      <c r="B536" s="14" t="s">
        <v>1454</v>
      </c>
      <c r="C536" s="14" t="s">
        <v>1086</v>
      </c>
      <c r="D536" s="14" t="s">
        <v>1044</v>
      </c>
      <c r="E536" s="15" t="n">
        <v>45569</v>
      </c>
      <c r="G536" s="15" t="n">
        <v>45610</v>
      </c>
    </row>
    <row r="537" customFormat="false" ht="12.75" hidden="false" customHeight="false" outlineLevel="0" collapsed="false">
      <c r="A537" s="14" t="s">
        <v>539</v>
      </c>
      <c r="B537" s="14" t="s">
        <v>1455</v>
      </c>
      <c r="C537" s="14" t="s">
        <v>1086</v>
      </c>
      <c r="D537" s="14" t="s">
        <v>1044</v>
      </c>
      <c r="E537" s="15" t="n">
        <v>45569</v>
      </c>
      <c r="G537" s="15" t="n">
        <v>45610</v>
      </c>
    </row>
    <row r="538" customFormat="false" ht="12.75" hidden="false" customHeight="false" outlineLevel="0" collapsed="false">
      <c r="A538" s="14" t="s">
        <v>540</v>
      </c>
      <c r="B538" s="14" t="s">
        <v>1456</v>
      </c>
      <c r="C538" s="14" t="s">
        <v>1034</v>
      </c>
      <c r="D538" s="14" t="s">
        <v>1034</v>
      </c>
      <c r="E538" s="15" t="n">
        <v>45569</v>
      </c>
    </row>
    <row r="539" customFormat="false" ht="12.75" hidden="false" customHeight="false" outlineLevel="0" collapsed="false">
      <c r="A539" s="14" t="s">
        <v>541</v>
      </c>
      <c r="B539" s="14" t="s">
        <v>1457</v>
      </c>
      <c r="C539" s="14" t="s">
        <v>1086</v>
      </c>
      <c r="D539" s="14" t="s">
        <v>1086</v>
      </c>
      <c r="E539" s="15" t="n">
        <v>45572</v>
      </c>
      <c r="F539" s="15" t="s">
        <v>1458</v>
      </c>
    </row>
    <row r="540" customFormat="false" ht="12.75" hidden="false" customHeight="false" outlineLevel="0" collapsed="false">
      <c r="A540" s="14" t="s">
        <v>542</v>
      </c>
      <c r="B540" s="14" t="s">
        <v>1459</v>
      </c>
      <c r="C540" s="14" t="s">
        <v>1086</v>
      </c>
      <c r="D540" s="14" t="s">
        <v>1086</v>
      </c>
      <c r="E540" s="15" t="n">
        <v>45576.5416666667</v>
      </c>
      <c r="F540" s="15" t="s">
        <v>1458</v>
      </c>
    </row>
    <row r="541" customFormat="false" ht="12.75" hidden="false" customHeight="false" outlineLevel="0" collapsed="false">
      <c r="A541" s="14" t="s">
        <v>543</v>
      </c>
      <c r="B541" s="14" t="s">
        <v>1460</v>
      </c>
      <c r="C541" s="14" t="s">
        <v>1086</v>
      </c>
      <c r="D541" s="14" t="s">
        <v>1086</v>
      </c>
      <c r="E541" s="15" t="n">
        <v>45576.5416666667</v>
      </c>
      <c r="F541" s="15" t="s">
        <v>1458</v>
      </c>
    </row>
    <row r="542" customFormat="false" ht="12.75" hidden="false" customHeight="false" outlineLevel="0" collapsed="false">
      <c r="A542" s="14" t="s">
        <v>544</v>
      </c>
      <c r="B542" s="14" t="s">
        <v>1461</v>
      </c>
      <c r="C542" s="14" t="s">
        <v>1086</v>
      </c>
      <c r="D542" s="14" t="s">
        <v>1086</v>
      </c>
      <c r="E542" s="15" t="n">
        <v>45576.5416666667</v>
      </c>
      <c r="F542" s="15" t="s">
        <v>1458</v>
      </c>
    </row>
    <row r="543" customFormat="false" ht="12.75" hidden="false" customHeight="false" outlineLevel="0" collapsed="false">
      <c r="A543" s="14" t="s">
        <v>545</v>
      </c>
      <c r="B543" s="14" t="s">
        <v>1462</v>
      </c>
      <c r="C543" s="14" t="s">
        <v>1086</v>
      </c>
      <c r="D543" s="14" t="s">
        <v>1086</v>
      </c>
      <c r="E543" s="15" t="n">
        <v>45576.5416666667</v>
      </c>
      <c r="F543" s="15" t="s">
        <v>1458</v>
      </c>
    </row>
    <row r="544" customFormat="false" ht="12.75" hidden="false" customHeight="false" outlineLevel="0" collapsed="false">
      <c r="A544" s="14" t="s">
        <v>546</v>
      </c>
      <c r="B544" s="14" t="s">
        <v>1463</v>
      </c>
      <c r="C544" s="14" t="s">
        <v>1086</v>
      </c>
      <c r="D544" s="14" t="s">
        <v>1086</v>
      </c>
      <c r="E544" s="15" t="n">
        <v>45576.5416666667</v>
      </c>
      <c r="F544" s="15" t="s">
        <v>1458</v>
      </c>
    </row>
    <row r="545" customFormat="false" ht="12.75" hidden="false" customHeight="false" outlineLevel="0" collapsed="false">
      <c r="A545" s="14" t="s">
        <v>547</v>
      </c>
      <c r="B545" s="14" t="s">
        <v>1464</v>
      </c>
      <c r="C545" s="14" t="s">
        <v>1086</v>
      </c>
      <c r="D545" s="14" t="s">
        <v>1086</v>
      </c>
      <c r="E545" s="15" t="n">
        <v>45576.5416666667</v>
      </c>
      <c r="F545" s="15" t="s">
        <v>1458</v>
      </c>
    </row>
    <row r="546" customFormat="false" ht="12.75" hidden="false" customHeight="false" outlineLevel="0" collapsed="false">
      <c r="A546" s="14" t="s">
        <v>548</v>
      </c>
      <c r="B546" s="14" t="s">
        <v>1081</v>
      </c>
      <c r="C546" s="14" t="s">
        <v>1080</v>
      </c>
      <c r="D546" s="14" t="s">
        <v>1044</v>
      </c>
      <c r="E546" s="15" t="n">
        <v>45573</v>
      </c>
      <c r="F546" s="15" t="n">
        <v>45587</v>
      </c>
    </row>
    <row r="547" customFormat="false" ht="12.75" hidden="false" customHeight="false" outlineLevel="0" collapsed="false">
      <c r="A547" s="14" t="s">
        <v>549</v>
      </c>
      <c r="B547" s="14" t="s">
        <v>1465</v>
      </c>
      <c r="C547" s="14" t="s">
        <v>1136</v>
      </c>
      <c r="D547" s="14" t="s">
        <v>1044</v>
      </c>
      <c r="E547" s="15" t="n">
        <v>45574</v>
      </c>
      <c r="G547" s="15" t="n">
        <v>45580</v>
      </c>
    </row>
    <row r="548" customFormat="false" ht="12.75" hidden="false" customHeight="false" outlineLevel="0" collapsed="false">
      <c r="A548" s="14" t="s">
        <v>550</v>
      </c>
      <c r="B548" s="14" t="s">
        <v>1466</v>
      </c>
      <c r="C548" s="14" t="s">
        <v>1034</v>
      </c>
      <c r="D548" s="14" t="s">
        <v>1044</v>
      </c>
      <c r="E548" s="15" t="n">
        <v>45576</v>
      </c>
      <c r="F548" s="15" t="n">
        <v>45606</v>
      </c>
    </row>
    <row r="549" customFormat="false" ht="12.75" hidden="false" customHeight="false" outlineLevel="0" collapsed="false">
      <c r="A549" s="14" t="s">
        <v>551</v>
      </c>
      <c r="B549" s="14" t="s">
        <v>1074</v>
      </c>
      <c r="C549" s="14" t="s">
        <v>1034</v>
      </c>
      <c r="D549" s="14" t="s">
        <v>1136</v>
      </c>
      <c r="E549" s="15" t="n">
        <v>45576</v>
      </c>
      <c r="F549" s="15" t="n">
        <v>45616</v>
      </c>
    </row>
    <row r="550" customFormat="false" ht="12.75" hidden="false" customHeight="false" outlineLevel="0" collapsed="false">
      <c r="A550" s="14" t="s">
        <v>552</v>
      </c>
      <c r="B550" s="14" t="s">
        <v>1074</v>
      </c>
      <c r="C550" s="14" t="s">
        <v>1034</v>
      </c>
      <c r="D550" s="14" t="s">
        <v>1136</v>
      </c>
      <c r="E550" s="15" t="n">
        <v>45575</v>
      </c>
      <c r="F550" s="15" t="n">
        <v>45616</v>
      </c>
    </row>
    <row r="551" customFormat="false" ht="12.75" hidden="false" customHeight="false" outlineLevel="0" collapsed="false">
      <c r="A551" s="14" t="s">
        <v>553</v>
      </c>
      <c r="B551" s="14" t="s">
        <v>1074</v>
      </c>
      <c r="C551" s="14" t="s">
        <v>1034</v>
      </c>
      <c r="D551" s="14" t="s">
        <v>1034</v>
      </c>
      <c r="E551" s="15" t="n">
        <v>45575</v>
      </c>
      <c r="F551" s="15" t="n">
        <v>45616</v>
      </c>
    </row>
    <row r="552" customFormat="false" ht="12.75" hidden="false" customHeight="false" outlineLevel="0" collapsed="false">
      <c r="A552" s="14" t="s">
        <v>554</v>
      </c>
      <c r="B552" s="14" t="s">
        <v>1074</v>
      </c>
      <c r="C552" s="14" t="s">
        <v>1034</v>
      </c>
      <c r="D552" s="14" t="s">
        <v>1034</v>
      </c>
      <c r="E552" s="15" t="n">
        <v>45575</v>
      </c>
      <c r="F552" s="15" t="n">
        <v>45616</v>
      </c>
    </row>
    <row r="553" customFormat="false" ht="12.75" hidden="false" customHeight="false" outlineLevel="0" collapsed="false">
      <c r="A553" s="14" t="s">
        <v>555</v>
      </c>
      <c r="B553" s="14" t="s">
        <v>1074</v>
      </c>
      <c r="C553" s="14" t="s">
        <v>1034</v>
      </c>
      <c r="D553" s="14" t="s">
        <v>1075</v>
      </c>
      <c r="E553" s="15" t="n">
        <v>45575</v>
      </c>
      <c r="F553" s="15" t="n">
        <v>45616</v>
      </c>
    </row>
    <row r="554" customFormat="false" ht="12.75" hidden="false" customHeight="false" outlineLevel="0" collapsed="false">
      <c r="A554" s="14" t="s">
        <v>556</v>
      </c>
      <c r="B554" s="14" t="s">
        <v>1074</v>
      </c>
      <c r="C554" s="14" t="s">
        <v>1034</v>
      </c>
      <c r="D554" s="14" t="s">
        <v>1075</v>
      </c>
      <c r="E554" s="15" t="n">
        <v>45575</v>
      </c>
      <c r="F554" s="15" t="n">
        <v>45616</v>
      </c>
    </row>
    <row r="555" customFormat="false" ht="12.75" hidden="false" customHeight="false" outlineLevel="0" collapsed="false">
      <c r="A555" s="14" t="s">
        <v>557</v>
      </c>
      <c r="B555" s="14" t="s">
        <v>1074</v>
      </c>
      <c r="C555" s="14" t="s">
        <v>1034</v>
      </c>
      <c r="D555" s="14" t="s">
        <v>1449</v>
      </c>
      <c r="E555" s="15" t="n">
        <v>45575</v>
      </c>
      <c r="F555" s="15" t="n">
        <v>45616</v>
      </c>
    </row>
    <row r="556" customFormat="false" ht="12.75" hidden="false" customHeight="false" outlineLevel="0" collapsed="false">
      <c r="A556" s="14" t="s">
        <v>558</v>
      </c>
      <c r="B556" s="14" t="s">
        <v>1074</v>
      </c>
      <c r="C556" s="14" t="s">
        <v>1034</v>
      </c>
      <c r="D556" s="14" t="s">
        <v>1449</v>
      </c>
      <c r="E556" s="15" t="n">
        <v>45575</v>
      </c>
      <c r="F556" s="15" t="n">
        <v>45616</v>
      </c>
    </row>
    <row r="557" customFormat="false" ht="12.75" hidden="false" customHeight="false" outlineLevel="0" collapsed="false">
      <c r="A557" s="14" t="s">
        <v>559</v>
      </c>
      <c r="B557" s="14" t="s">
        <v>1467</v>
      </c>
      <c r="C557" s="14" t="s">
        <v>1034</v>
      </c>
      <c r="D557" s="14" t="s">
        <v>1034</v>
      </c>
      <c r="E557" s="15" t="n">
        <v>45579</v>
      </c>
      <c r="G557" s="15" t="n">
        <v>45625</v>
      </c>
    </row>
    <row r="558" customFormat="false" ht="12.75" hidden="false" customHeight="false" outlineLevel="0" collapsed="false">
      <c r="A558" s="14" t="s">
        <v>560</v>
      </c>
      <c r="B558" s="14" t="s">
        <v>1468</v>
      </c>
      <c r="C558" s="14" t="s">
        <v>1034</v>
      </c>
      <c r="D558" s="14" t="s">
        <v>1034</v>
      </c>
      <c r="E558" s="15" t="n">
        <v>45579</v>
      </c>
      <c r="H558" s="14" t="s">
        <v>1469</v>
      </c>
    </row>
    <row r="559" customFormat="false" ht="12.75" hidden="false" customHeight="false" outlineLevel="0" collapsed="false">
      <c r="A559" s="14" t="s">
        <v>561</v>
      </c>
      <c r="B559" s="14" t="s">
        <v>1470</v>
      </c>
      <c r="C559" s="14" t="s">
        <v>1052</v>
      </c>
      <c r="D559" s="14" t="s">
        <v>1052</v>
      </c>
      <c r="E559" s="15" t="n">
        <v>45579</v>
      </c>
      <c r="H559" s="14" t="s">
        <v>1144</v>
      </c>
    </row>
    <row r="560" customFormat="false" ht="12.75" hidden="false" customHeight="false" outlineLevel="0" collapsed="false">
      <c r="A560" s="14" t="s">
        <v>562</v>
      </c>
      <c r="B560" s="14" t="s">
        <v>1244</v>
      </c>
      <c r="C560" s="14" t="s">
        <v>1052</v>
      </c>
      <c r="E560" s="15" t="n">
        <v>45579</v>
      </c>
      <c r="F560" s="15" t="n">
        <v>45625</v>
      </c>
    </row>
    <row r="561" customFormat="false" ht="12.75" hidden="false" customHeight="false" outlineLevel="0" collapsed="false">
      <c r="A561" s="14" t="s">
        <v>563</v>
      </c>
      <c r="B561" s="14" t="s">
        <v>1471</v>
      </c>
      <c r="C561" s="14" t="s">
        <v>1052</v>
      </c>
      <c r="E561" s="15" t="n">
        <v>45579</v>
      </c>
      <c r="G561" s="15" t="n">
        <v>45625</v>
      </c>
    </row>
    <row r="562" customFormat="false" ht="12.75" hidden="false" customHeight="false" outlineLevel="0" collapsed="false">
      <c r="A562" s="14" t="s">
        <v>564</v>
      </c>
      <c r="B562" s="14" t="s">
        <v>1472</v>
      </c>
      <c r="C562" s="14" t="s">
        <v>1052</v>
      </c>
      <c r="E562" s="15" t="n">
        <v>45579</v>
      </c>
      <c r="G562" s="15" t="n">
        <v>45625</v>
      </c>
    </row>
    <row r="563" customFormat="false" ht="12.75" hidden="false" customHeight="false" outlineLevel="0" collapsed="false">
      <c r="A563" s="14" t="s">
        <v>565</v>
      </c>
      <c r="B563" s="14" t="s">
        <v>1473</v>
      </c>
      <c r="C563" s="14" t="s">
        <v>1052</v>
      </c>
      <c r="E563" s="15" t="n">
        <v>45579</v>
      </c>
      <c r="G563" s="15" t="n">
        <v>45625</v>
      </c>
    </row>
    <row r="564" customFormat="false" ht="12.75" hidden="false" customHeight="false" outlineLevel="0" collapsed="false">
      <c r="A564" s="14" t="s">
        <v>566</v>
      </c>
      <c r="B564" s="14" t="s">
        <v>1474</v>
      </c>
      <c r="C564" s="14" t="s">
        <v>1052</v>
      </c>
      <c r="E564" s="15" t="n">
        <v>45579</v>
      </c>
      <c r="F564" s="15" t="n">
        <v>45625</v>
      </c>
    </row>
    <row r="565" customFormat="false" ht="12.75" hidden="false" customHeight="false" outlineLevel="0" collapsed="false">
      <c r="A565" s="14" t="s">
        <v>567</v>
      </c>
      <c r="B565" s="14" t="s">
        <v>1475</v>
      </c>
      <c r="C565" s="14" t="s">
        <v>1086</v>
      </c>
      <c r="E565" s="15" t="n">
        <v>45579</v>
      </c>
      <c r="G565" s="15" t="n">
        <v>45625</v>
      </c>
    </row>
    <row r="566" customFormat="false" ht="12.75" hidden="false" customHeight="false" outlineLevel="0" collapsed="false">
      <c r="A566" s="14" t="s">
        <v>568</v>
      </c>
      <c r="B566" s="14" t="s">
        <v>1476</v>
      </c>
      <c r="C566" s="14" t="s">
        <v>1086</v>
      </c>
      <c r="E566" s="15" t="n">
        <v>45579</v>
      </c>
      <c r="G566" s="15" t="n">
        <v>45625</v>
      </c>
    </row>
    <row r="567" customFormat="false" ht="12.75" hidden="false" customHeight="false" outlineLevel="0" collapsed="false">
      <c r="A567" s="14" t="s">
        <v>569</v>
      </c>
      <c r="B567" s="14" t="s">
        <v>1477</v>
      </c>
      <c r="C567" s="14" t="s">
        <v>1086</v>
      </c>
      <c r="E567" s="15" t="n">
        <v>45579</v>
      </c>
      <c r="F567" s="15" t="n">
        <v>45628</v>
      </c>
    </row>
    <row r="568" customFormat="false" ht="12.75" hidden="false" customHeight="false" outlineLevel="0" collapsed="false">
      <c r="A568" s="14" t="s">
        <v>570</v>
      </c>
      <c r="B568" s="14" t="s">
        <v>1478</v>
      </c>
      <c r="C568" s="14" t="s">
        <v>1086</v>
      </c>
      <c r="E568" s="15" t="n">
        <v>45579</v>
      </c>
      <c r="F568" s="15" t="n">
        <v>45628</v>
      </c>
    </row>
    <row r="569" customFormat="false" ht="12.75" hidden="false" customHeight="false" outlineLevel="0" collapsed="false">
      <c r="A569" s="14" t="s">
        <v>571</v>
      </c>
      <c r="B569" s="14" t="s">
        <v>1479</v>
      </c>
      <c r="C569" s="14" t="s">
        <v>1034</v>
      </c>
      <c r="D569" s="14" t="s">
        <v>1044</v>
      </c>
      <c r="E569" s="15" t="n">
        <v>45580</v>
      </c>
      <c r="F569" s="14"/>
      <c r="G569" s="15" t="n">
        <v>45625</v>
      </c>
    </row>
    <row r="570" customFormat="false" ht="12.75" hidden="false" customHeight="false" outlineLevel="0" collapsed="false">
      <c r="A570" s="14" t="s">
        <v>572</v>
      </c>
      <c r="B570" s="14" t="s">
        <v>1480</v>
      </c>
      <c r="C570" s="14" t="s">
        <v>1052</v>
      </c>
      <c r="D570" s="14" t="s">
        <v>1052</v>
      </c>
      <c r="E570" s="15" t="n">
        <v>45581</v>
      </c>
      <c r="F570" s="15" t="s">
        <v>1481</v>
      </c>
    </row>
    <row r="571" customFormat="false" ht="12.75" hidden="false" customHeight="false" outlineLevel="0" collapsed="false">
      <c r="A571" s="14" t="s">
        <v>573</v>
      </c>
      <c r="B571" s="14" t="s">
        <v>1482</v>
      </c>
      <c r="C571" s="14" t="s">
        <v>1052</v>
      </c>
      <c r="D571" s="14" t="s">
        <v>1052</v>
      </c>
      <c r="E571" s="15" t="n">
        <v>45581</v>
      </c>
      <c r="F571" s="15" t="s">
        <v>1481</v>
      </c>
    </row>
    <row r="572" customFormat="false" ht="12.75" hidden="false" customHeight="false" outlineLevel="0" collapsed="false">
      <c r="A572" s="14" t="s">
        <v>574</v>
      </c>
      <c r="B572" s="14" t="s">
        <v>1483</v>
      </c>
      <c r="C572" s="14" t="s">
        <v>1052</v>
      </c>
      <c r="D572" s="14" t="s">
        <v>1052</v>
      </c>
      <c r="E572" s="15" t="n">
        <v>45581</v>
      </c>
      <c r="F572" s="15" t="s">
        <v>1481</v>
      </c>
    </row>
    <row r="573" customFormat="false" ht="12.75" hidden="false" customHeight="false" outlineLevel="0" collapsed="false">
      <c r="A573" s="14" t="s">
        <v>575</v>
      </c>
      <c r="B573" s="14" t="s">
        <v>1484</v>
      </c>
      <c r="C573" s="14" t="s">
        <v>1052</v>
      </c>
      <c r="D573" s="14" t="s">
        <v>1052</v>
      </c>
      <c r="E573" s="15" t="n">
        <v>45581</v>
      </c>
      <c r="F573" s="15" t="s">
        <v>1481</v>
      </c>
    </row>
    <row r="574" customFormat="false" ht="12.75" hidden="false" customHeight="false" outlineLevel="0" collapsed="false">
      <c r="A574" s="14" t="s">
        <v>576</v>
      </c>
      <c r="B574" s="14" t="s">
        <v>1485</v>
      </c>
      <c r="C574" s="14" t="s">
        <v>1052</v>
      </c>
      <c r="D574" s="14" t="s">
        <v>1052</v>
      </c>
      <c r="E574" s="15" t="n">
        <v>45581</v>
      </c>
      <c r="F574" s="15" t="s">
        <v>1481</v>
      </c>
    </row>
    <row r="575" customFormat="false" ht="12.75" hidden="false" customHeight="false" outlineLevel="0" collapsed="false">
      <c r="A575" s="14" t="s">
        <v>577</v>
      </c>
      <c r="B575" s="14" t="s">
        <v>1486</v>
      </c>
      <c r="C575" s="14" t="s">
        <v>1052</v>
      </c>
      <c r="D575" s="14" t="s">
        <v>1052</v>
      </c>
      <c r="E575" s="15" t="n">
        <v>45581</v>
      </c>
      <c r="F575" s="15" t="s">
        <v>1481</v>
      </c>
    </row>
    <row r="576" customFormat="false" ht="12.75" hidden="false" customHeight="false" outlineLevel="0" collapsed="false">
      <c r="A576" s="14" t="s">
        <v>578</v>
      </c>
      <c r="B576" s="14" t="s">
        <v>1487</v>
      </c>
      <c r="C576" s="14" t="s">
        <v>1069</v>
      </c>
      <c r="D576" s="14" t="s">
        <v>1069</v>
      </c>
      <c r="E576" s="15" t="n">
        <v>45582</v>
      </c>
      <c r="F576" s="15" t="s">
        <v>1481</v>
      </c>
    </row>
    <row r="577" customFormat="false" ht="12.75" hidden="false" customHeight="false" outlineLevel="0" collapsed="false">
      <c r="A577" s="14" t="s">
        <v>579</v>
      </c>
      <c r="B577" s="14" t="s">
        <v>1488</v>
      </c>
      <c r="C577" s="14" t="s">
        <v>1069</v>
      </c>
      <c r="D577" s="14" t="s">
        <v>1069</v>
      </c>
      <c r="E577" s="15" t="n">
        <v>45582</v>
      </c>
      <c r="H577" s="14" t="s">
        <v>1144</v>
      </c>
    </row>
    <row r="578" customFormat="false" ht="12.75" hidden="false" customHeight="false" outlineLevel="0" collapsed="false">
      <c r="A578" s="14" t="s">
        <v>580</v>
      </c>
      <c r="B578" s="14" t="s">
        <v>1489</v>
      </c>
      <c r="C578" s="14" t="s">
        <v>1069</v>
      </c>
      <c r="D578" s="14" t="s">
        <v>1069</v>
      </c>
      <c r="E578" s="15" t="n">
        <v>45582</v>
      </c>
      <c r="H578" s="14" t="s">
        <v>1144</v>
      </c>
    </row>
    <row r="579" customFormat="false" ht="12.75" hidden="false" customHeight="false" outlineLevel="0" collapsed="false">
      <c r="A579" s="14" t="s">
        <v>581</v>
      </c>
      <c r="B579" s="14" t="s">
        <v>1490</v>
      </c>
      <c r="C579" s="14" t="s">
        <v>1069</v>
      </c>
      <c r="D579" s="14" t="s">
        <v>1069</v>
      </c>
      <c r="E579" s="15" t="n">
        <v>45582</v>
      </c>
      <c r="H579" s="14" t="s">
        <v>1144</v>
      </c>
    </row>
    <row r="580" customFormat="false" ht="12.75" hidden="false" customHeight="false" outlineLevel="0" collapsed="false">
      <c r="A580" s="14" t="s">
        <v>582</v>
      </c>
      <c r="B580" s="14" t="s">
        <v>1491</v>
      </c>
      <c r="C580" s="14" t="s">
        <v>1069</v>
      </c>
      <c r="D580" s="14" t="s">
        <v>1069</v>
      </c>
      <c r="E580" s="15" t="n">
        <v>45582</v>
      </c>
      <c r="H580" s="14" t="s">
        <v>1144</v>
      </c>
    </row>
    <row r="581" customFormat="false" ht="12.75" hidden="false" customHeight="false" outlineLevel="0" collapsed="false">
      <c r="A581" s="14" t="s">
        <v>583</v>
      </c>
      <c r="B581" s="14" t="s">
        <v>1492</v>
      </c>
      <c r="C581" s="14" t="s">
        <v>1069</v>
      </c>
      <c r="D581" s="14" t="s">
        <v>1069</v>
      </c>
      <c r="E581" s="15" t="n">
        <v>45582</v>
      </c>
      <c r="F581" s="15" t="s">
        <v>1481</v>
      </c>
    </row>
    <row r="582" customFormat="false" ht="12.75" hidden="false" customHeight="false" outlineLevel="0" collapsed="false">
      <c r="A582" s="14" t="s">
        <v>584</v>
      </c>
      <c r="B582" s="14" t="s">
        <v>1493</v>
      </c>
      <c r="C582" s="14" t="s">
        <v>1069</v>
      </c>
      <c r="D582" s="14" t="s">
        <v>1069</v>
      </c>
      <c r="E582" s="15" t="n">
        <v>45582</v>
      </c>
      <c r="G582" s="15" t="n">
        <v>45616</v>
      </c>
    </row>
    <row r="583" customFormat="false" ht="12.75" hidden="false" customHeight="false" outlineLevel="0" collapsed="false">
      <c r="A583" s="14" t="s">
        <v>585</v>
      </c>
      <c r="B583" s="14" t="s">
        <v>1494</v>
      </c>
      <c r="C583" s="14" t="s">
        <v>1069</v>
      </c>
      <c r="D583" s="14" t="s">
        <v>1069</v>
      </c>
      <c r="E583" s="15" t="n">
        <v>45582</v>
      </c>
      <c r="H583" s="14" t="s">
        <v>1144</v>
      </c>
    </row>
    <row r="584" customFormat="false" ht="12.75" hidden="false" customHeight="false" outlineLevel="0" collapsed="false">
      <c r="A584" s="14" t="s">
        <v>586</v>
      </c>
      <c r="B584" s="14" t="s">
        <v>1495</v>
      </c>
      <c r="C584" s="14" t="s">
        <v>1069</v>
      </c>
      <c r="D584" s="14" t="s">
        <v>1069</v>
      </c>
      <c r="E584" s="15" t="n">
        <v>45582</v>
      </c>
      <c r="H584" s="14" t="s">
        <v>1144</v>
      </c>
    </row>
    <row r="585" customFormat="false" ht="12.75" hidden="false" customHeight="false" outlineLevel="0" collapsed="false">
      <c r="A585" s="14" t="s">
        <v>587</v>
      </c>
      <c r="B585" s="14" t="s">
        <v>1496</v>
      </c>
      <c r="C585" s="14" t="s">
        <v>1034</v>
      </c>
      <c r="D585" s="14" t="s">
        <v>1044</v>
      </c>
      <c r="E585" s="15" t="n">
        <v>45587</v>
      </c>
      <c r="G585" s="15" t="n">
        <v>45625</v>
      </c>
    </row>
    <row r="586" customFormat="false" ht="12.75" hidden="false" customHeight="false" outlineLevel="0" collapsed="false">
      <c r="A586" s="14" t="s">
        <v>588</v>
      </c>
      <c r="B586" s="14" t="s">
        <v>1497</v>
      </c>
      <c r="C586" s="14" t="s">
        <v>1034</v>
      </c>
      <c r="D586" s="14" t="s">
        <v>1044</v>
      </c>
      <c r="E586" s="15" t="n">
        <v>45587</v>
      </c>
      <c r="G586" s="15" t="n">
        <v>45625</v>
      </c>
    </row>
    <row r="587" customFormat="false" ht="12.75" hidden="false" customHeight="false" outlineLevel="0" collapsed="false">
      <c r="A587" s="14" t="s">
        <v>589</v>
      </c>
      <c r="B587" s="14" t="s">
        <v>1498</v>
      </c>
      <c r="C587" s="14" t="s">
        <v>1034</v>
      </c>
      <c r="D587" s="14" t="s">
        <v>1044</v>
      </c>
      <c r="E587" s="15" t="n">
        <v>45587</v>
      </c>
      <c r="G587" s="15" t="n">
        <v>45625</v>
      </c>
    </row>
    <row r="588" customFormat="false" ht="12.75" hidden="false" customHeight="false" outlineLevel="0" collapsed="false">
      <c r="A588" s="14" t="s">
        <v>590</v>
      </c>
      <c r="B588" s="14" t="s">
        <v>1499</v>
      </c>
      <c r="C588" s="14" t="s">
        <v>1034</v>
      </c>
      <c r="D588" s="14" t="s">
        <v>1044</v>
      </c>
      <c r="E588" s="15" t="n">
        <v>45587</v>
      </c>
      <c r="G588" s="15" t="n">
        <v>45625</v>
      </c>
    </row>
    <row r="589" customFormat="false" ht="12.75" hidden="false" customHeight="false" outlineLevel="0" collapsed="false">
      <c r="A589" s="14" t="s">
        <v>591</v>
      </c>
      <c r="B589" s="14" t="s">
        <v>1500</v>
      </c>
      <c r="C589" s="14" t="s">
        <v>1034</v>
      </c>
      <c r="D589" s="14" t="s">
        <v>1034</v>
      </c>
      <c r="E589" s="15" t="n">
        <v>45587</v>
      </c>
      <c r="G589" s="15" t="n">
        <v>45625</v>
      </c>
    </row>
    <row r="590" customFormat="false" ht="12.75" hidden="false" customHeight="false" outlineLevel="0" collapsed="false">
      <c r="A590" s="14" t="s">
        <v>592</v>
      </c>
      <c r="B590" s="14" t="s">
        <v>1501</v>
      </c>
      <c r="C590" s="14" t="s">
        <v>1086</v>
      </c>
      <c r="D590" s="14" t="s">
        <v>1044</v>
      </c>
      <c r="E590" s="15" t="n">
        <v>45587</v>
      </c>
      <c r="G590" s="15" t="n">
        <v>45625</v>
      </c>
    </row>
    <row r="591" customFormat="false" ht="12.75" hidden="false" customHeight="false" outlineLevel="0" collapsed="false">
      <c r="A591" s="14" t="s">
        <v>593</v>
      </c>
      <c r="B591" s="14" t="s">
        <v>1502</v>
      </c>
      <c r="C591" s="14" t="s">
        <v>1086</v>
      </c>
      <c r="D591" s="14" t="s">
        <v>1044</v>
      </c>
      <c r="E591" s="15" t="n">
        <v>45588</v>
      </c>
      <c r="G591" s="15" t="n">
        <v>45625</v>
      </c>
    </row>
    <row r="592" customFormat="false" ht="12.75" hidden="false" customHeight="false" outlineLevel="0" collapsed="false">
      <c r="A592" s="14" t="s">
        <v>594</v>
      </c>
      <c r="B592" s="14" t="s">
        <v>1503</v>
      </c>
      <c r="C592" s="14" t="s">
        <v>1086</v>
      </c>
      <c r="D592" s="14" t="s">
        <v>1044</v>
      </c>
      <c r="E592" s="15" t="n">
        <v>45588</v>
      </c>
      <c r="G592" s="15" t="n">
        <v>45625</v>
      </c>
    </row>
    <row r="593" customFormat="false" ht="12.75" hidden="false" customHeight="false" outlineLevel="0" collapsed="false">
      <c r="A593" s="14" t="s">
        <v>595</v>
      </c>
      <c r="B593" s="14" t="s">
        <v>1504</v>
      </c>
      <c r="C593" s="14" t="s">
        <v>1052</v>
      </c>
      <c r="D593" s="14" t="s">
        <v>1044</v>
      </c>
      <c r="E593" s="15" t="n">
        <v>45588</v>
      </c>
      <c r="G593" s="15" t="n">
        <v>45625</v>
      </c>
    </row>
    <row r="594" customFormat="false" ht="12.75" hidden="false" customHeight="false" outlineLevel="0" collapsed="false">
      <c r="A594" s="14" t="s">
        <v>596</v>
      </c>
      <c r="B594" s="14" t="s">
        <v>1505</v>
      </c>
      <c r="C594" s="14" t="s">
        <v>1052</v>
      </c>
      <c r="D594" s="14" t="s">
        <v>1044</v>
      </c>
      <c r="E594" s="15" t="n">
        <v>45588</v>
      </c>
      <c r="G594" s="15" t="n">
        <v>45625</v>
      </c>
    </row>
    <row r="595" customFormat="false" ht="12.75" hidden="false" customHeight="false" outlineLevel="0" collapsed="false">
      <c r="A595" s="14" t="s">
        <v>597</v>
      </c>
      <c r="B595" s="14" t="s">
        <v>1506</v>
      </c>
      <c r="C595" s="14" t="s">
        <v>1052</v>
      </c>
      <c r="D595" s="14" t="s">
        <v>1044</v>
      </c>
      <c r="E595" s="15" t="n">
        <v>45588</v>
      </c>
      <c r="G595" s="15" t="n">
        <v>45625</v>
      </c>
    </row>
    <row r="596" customFormat="false" ht="12.75" hidden="false" customHeight="false" outlineLevel="0" collapsed="false">
      <c r="A596" s="14" t="s">
        <v>598</v>
      </c>
      <c r="B596" s="14" t="s">
        <v>1507</v>
      </c>
      <c r="C596" s="14" t="s">
        <v>1052</v>
      </c>
      <c r="D596" s="14" t="s">
        <v>1052</v>
      </c>
      <c r="E596" s="15" t="n">
        <v>45588</v>
      </c>
      <c r="F596" s="15" t="n">
        <v>45635</v>
      </c>
    </row>
    <row r="597" customFormat="false" ht="12.75" hidden="false" customHeight="false" outlineLevel="0" collapsed="false">
      <c r="A597" s="14" t="s">
        <v>599</v>
      </c>
      <c r="B597" s="14" t="s">
        <v>1072</v>
      </c>
      <c r="C597" s="14" t="s">
        <v>1052</v>
      </c>
      <c r="D597" s="14" t="s">
        <v>1052</v>
      </c>
      <c r="E597" s="15" t="n">
        <v>45594.6944444444</v>
      </c>
      <c r="F597" s="15" t="s">
        <v>1458</v>
      </c>
    </row>
    <row r="598" customFormat="false" ht="12.75" hidden="false" customHeight="false" outlineLevel="0" collapsed="false">
      <c r="A598" s="14" t="s">
        <v>600</v>
      </c>
      <c r="B598" s="14" t="s">
        <v>1073</v>
      </c>
      <c r="C598" s="14" t="s">
        <v>1052</v>
      </c>
      <c r="D598" s="14" t="s">
        <v>1052</v>
      </c>
      <c r="E598" s="15" t="n">
        <v>45594.6944444444</v>
      </c>
      <c r="F598" s="15" t="s">
        <v>1458</v>
      </c>
    </row>
    <row r="599" customFormat="false" ht="12.75" hidden="false" customHeight="false" outlineLevel="0" collapsed="false">
      <c r="A599" s="14" t="s">
        <v>601</v>
      </c>
      <c r="B599" s="14" t="s">
        <v>1117</v>
      </c>
      <c r="C599" s="14" t="s">
        <v>1052</v>
      </c>
      <c r="D599" s="14" t="s">
        <v>1052</v>
      </c>
      <c r="E599" s="15" t="n">
        <v>45594.6944444444</v>
      </c>
      <c r="F599" s="15" t="s">
        <v>1458</v>
      </c>
    </row>
    <row r="600" customFormat="false" ht="12.75" hidden="false" customHeight="false" outlineLevel="0" collapsed="false">
      <c r="A600" s="14" t="s">
        <v>602</v>
      </c>
      <c r="B600" s="14" t="s">
        <v>1508</v>
      </c>
      <c r="C600" s="14" t="s">
        <v>1052</v>
      </c>
      <c r="D600" s="14" t="s">
        <v>1052</v>
      </c>
      <c r="E600" s="15" t="n">
        <v>45594.6944444444</v>
      </c>
      <c r="F600" s="15" t="s">
        <v>1458</v>
      </c>
    </row>
    <row r="601" customFormat="false" ht="12.75" hidden="false" customHeight="false" outlineLevel="0" collapsed="false">
      <c r="A601" s="14" t="s">
        <v>603</v>
      </c>
      <c r="B601" s="14" t="s">
        <v>1509</v>
      </c>
      <c r="C601" s="14" t="s">
        <v>1052</v>
      </c>
      <c r="D601" s="14" t="s">
        <v>1052</v>
      </c>
      <c r="E601" s="15" t="n">
        <v>45594.6944444444</v>
      </c>
      <c r="F601" s="15" t="s">
        <v>1458</v>
      </c>
    </row>
    <row r="602" customFormat="false" ht="12.75" hidden="false" customHeight="false" outlineLevel="0" collapsed="false">
      <c r="A602" s="14" t="s">
        <v>604</v>
      </c>
      <c r="B602" s="14" t="s">
        <v>1120</v>
      </c>
      <c r="C602" s="14" t="s">
        <v>1052</v>
      </c>
      <c r="D602" s="14" t="s">
        <v>1052</v>
      </c>
      <c r="E602" s="15" t="n">
        <v>45594.6944444444</v>
      </c>
      <c r="F602" s="15" t="s">
        <v>1458</v>
      </c>
    </row>
    <row r="603" customFormat="false" ht="12.75" hidden="false" customHeight="false" outlineLevel="0" collapsed="false">
      <c r="A603" s="14" t="s">
        <v>605</v>
      </c>
      <c r="B603" s="14" t="s">
        <v>1448</v>
      </c>
      <c r="C603" s="14" t="s">
        <v>1056</v>
      </c>
      <c r="D603" s="14" t="s">
        <v>1044</v>
      </c>
      <c r="E603" s="15" t="n">
        <v>45601</v>
      </c>
      <c r="F603" s="15" t="s">
        <v>1510</v>
      </c>
    </row>
    <row r="604" customFormat="false" ht="12.75" hidden="false" customHeight="false" outlineLevel="0" collapsed="false">
      <c r="A604" s="14" t="s">
        <v>606</v>
      </c>
      <c r="B604" s="14" t="s">
        <v>1447</v>
      </c>
      <c r="C604" s="14" t="s">
        <v>1056</v>
      </c>
      <c r="D604" s="14" t="s">
        <v>1044</v>
      </c>
      <c r="E604" s="15" t="n">
        <v>45601</v>
      </c>
      <c r="F604" s="15" t="s">
        <v>1510</v>
      </c>
    </row>
    <row r="605" customFormat="false" ht="12.75" hidden="false" customHeight="false" outlineLevel="0" collapsed="false">
      <c r="A605" s="14" t="s">
        <v>607</v>
      </c>
      <c r="B605" s="14" t="s">
        <v>1511</v>
      </c>
      <c r="C605" s="14" t="s">
        <v>1034</v>
      </c>
      <c r="D605" s="14" t="s">
        <v>1044</v>
      </c>
      <c r="E605" s="15" t="n">
        <v>45600</v>
      </c>
      <c r="F605" s="15" t="s">
        <v>1458</v>
      </c>
    </row>
    <row r="606" customFormat="false" ht="12.75" hidden="false" customHeight="false" outlineLevel="0" collapsed="false">
      <c r="A606" s="14" t="s">
        <v>608</v>
      </c>
      <c r="B606" s="14" t="s">
        <v>1129</v>
      </c>
      <c r="C606" s="14" t="s">
        <v>1034</v>
      </c>
      <c r="D606" s="14" t="s">
        <v>1034</v>
      </c>
      <c r="E606" s="15" t="n">
        <v>45603</v>
      </c>
      <c r="F606" s="15" t="n">
        <v>45635</v>
      </c>
    </row>
    <row r="607" customFormat="false" ht="12.75" hidden="false" customHeight="false" outlineLevel="0" collapsed="false">
      <c r="A607" s="14" t="s">
        <v>609</v>
      </c>
      <c r="B607" s="14" t="s">
        <v>1130</v>
      </c>
      <c r="C607" s="14" t="s">
        <v>1034</v>
      </c>
      <c r="D607" s="14" t="s">
        <v>1034</v>
      </c>
      <c r="E607" s="15" t="n">
        <v>45603</v>
      </c>
      <c r="F607" s="15" t="n">
        <v>45635</v>
      </c>
    </row>
    <row r="608" customFormat="false" ht="12.75" hidden="false" customHeight="false" outlineLevel="0" collapsed="false">
      <c r="A608" s="14" t="s">
        <v>610</v>
      </c>
      <c r="B608" s="14" t="s">
        <v>1131</v>
      </c>
      <c r="C608" s="14" t="s">
        <v>1034</v>
      </c>
      <c r="D608" s="14" t="s">
        <v>1034</v>
      </c>
      <c r="E608" s="15" t="n">
        <v>45603</v>
      </c>
      <c r="H608" s="14" t="s">
        <v>1144</v>
      </c>
    </row>
    <row r="609" customFormat="false" ht="12.75" hidden="false" customHeight="false" outlineLevel="0" collapsed="false">
      <c r="A609" s="14" t="s">
        <v>611</v>
      </c>
      <c r="B609" s="14" t="s">
        <v>1512</v>
      </c>
      <c r="C609" s="14" t="s">
        <v>1056</v>
      </c>
      <c r="D609" s="14" t="s">
        <v>1044</v>
      </c>
      <c r="E609" s="15" t="n">
        <v>45604</v>
      </c>
      <c r="G609" s="15" t="n">
        <v>45635</v>
      </c>
    </row>
    <row r="610" customFormat="false" ht="12.75" hidden="false" customHeight="false" outlineLevel="0" collapsed="false">
      <c r="A610" s="14" t="s">
        <v>612</v>
      </c>
      <c r="B610" s="14" t="s">
        <v>1513</v>
      </c>
      <c r="C610" s="14" t="s">
        <v>1136</v>
      </c>
      <c r="D610" s="14" t="s">
        <v>1136</v>
      </c>
      <c r="E610" s="15" t="n">
        <v>45607</v>
      </c>
      <c r="G610" s="15" t="n">
        <v>45615</v>
      </c>
    </row>
    <row r="611" customFormat="false" ht="12.75" hidden="false" customHeight="false" outlineLevel="0" collapsed="false">
      <c r="A611" s="14" t="s">
        <v>613</v>
      </c>
      <c r="B611" s="14" t="s">
        <v>1112</v>
      </c>
      <c r="C611" s="14" t="s">
        <v>1034</v>
      </c>
      <c r="D611" s="14" t="s">
        <v>1034</v>
      </c>
      <c r="E611" s="15" t="n">
        <v>45608</v>
      </c>
      <c r="F611" s="15" t="s">
        <v>1458</v>
      </c>
    </row>
    <row r="612" customFormat="false" ht="12.75" hidden="false" customHeight="false" outlineLevel="0" collapsed="false">
      <c r="A612" s="14" t="s">
        <v>614</v>
      </c>
      <c r="B612" s="14" t="s">
        <v>1059</v>
      </c>
      <c r="C612" s="14" t="s">
        <v>1034</v>
      </c>
      <c r="D612" s="14" t="s">
        <v>1034</v>
      </c>
      <c r="E612" s="15" t="n">
        <v>45608</v>
      </c>
      <c r="F612" s="15" t="s">
        <v>1458</v>
      </c>
    </row>
    <row r="613" customFormat="false" ht="12.75" hidden="false" customHeight="false" outlineLevel="0" collapsed="false">
      <c r="A613" s="14" t="s">
        <v>615</v>
      </c>
      <c r="B613" s="14" t="s">
        <v>1060</v>
      </c>
      <c r="C613" s="14" t="s">
        <v>1034</v>
      </c>
      <c r="D613" s="14" t="s">
        <v>1034</v>
      </c>
      <c r="E613" s="15" t="n">
        <v>45608</v>
      </c>
      <c r="F613" s="15" t="s">
        <v>1458</v>
      </c>
    </row>
    <row r="614" customFormat="false" ht="12.75" hidden="false" customHeight="false" outlineLevel="0" collapsed="false">
      <c r="A614" s="14" t="s">
        <v>616</v>
      </c>
      <c r="B614" s="14" t="s">
        <v>1114</v>
      </c>
      <c r="C614" s="14" t="s">
        <v>1034</v>
      </c>
      <c r="D614" s="14" t="s">
        <v>1034</v>
      </c>
      <c r="E614" s="15" t="n">
        <v>45608</v>
      </c>
      <c r="F614" s="15" t="s">
        <v>1458</v>
      </c>
    </row>
    <row r="615" customFormat="false" ht="12.75" hidden="false" customHeight="false" outlineLevel="0" collapsed="false">
      <c r="A615" s="14" t="s">
        <v>617</v>
      </c>
      <c r="B615" s="14" t="s">
        <v>1062</v>
      </c>
      <c r="C615" s="14" t="s">
        <v>1034</v>
      </c>
      <c r="D615" s="14" t="s">
        <v>1034</v>
      </c>
      <c r="E615" s="15" t="n">
        <v>45608</v>
      </c>
      <c r="F615" s="15" t="s">
        <v>1458</v>
      </c>
    </row>
    <row r="616" customFormat="false" ht="12.75" hidden="false" customHeight="false" outlineLevel="0" collapsed="false">
      <c r="A616" s="14" t="s">
        <v>618</v>
      </c>
      <c r="B616" s="14" t="s">
        <v>1514</v>
      </c>
      <c r="C616" s="14" t="s">
        <v>1034</v>
      </c>
      <c r="D616" s="14" t="s">
        <v>1034</v>
      </c>
      <c r="E616" s="15" t="n">
        <v>45608</v>
      </c>
      <c r="F616" s="15" t="s">
        <v>1458</v>
      </c>
    </row>
    <row r="617" customFormat="false" ht="12.75" hidden="false" customHeight="false" outlineLevel="0" collapsed="false">
      <c r="A617" s="14" t="s">
        <v>619</v>
      </c>
      <c r="B617" s="14" t="s">
        <v>1340</v>
      </c>
      <c r="C617" s="14" t="s">
        <v>1080</v>
      </c>
      <c r="D617" s="14" t="s">
        <v>1080</v>
      </c>
      <c r="E617" s="15" t="n">
        <v>45607</v>
      </c>
      <c r="H617" s="14" t="s">
        <v>1144</v>
      </c>
    </row>
    <row r="618" customFormat="false" ht="12.75" hidden="false" customHeight="false" outlineLevel="0" collapsed="false">
      <c r="A618" s="14" t="s">
        <v>620</v>
      </c>
      <c r="B618" s="14" t="s">
        <v>1515</v>
      </c>
      <c r="C618" s="14" t="s">
        <v>1034</v>
      </c>
      <c r="D618" s="14" t="s">
        <v>1136</v>
      </c>
      <c r="E618" s="15" t="n">
        <v>45610</v>
      </c>
      <c r="F618" s="15" t="n">
        <v>45649</v>
      </c>
    </row>
    <row r="619" customFormat="false" ht="12.75" hidden="false" customHeight="false" outlineLevel="0" collapsed="false">
      <c r="A619" s="14" t="s">
        <v>621</v>
      </c>
      <c r="B619" s="14" t="s">
        <v>1515</v>
      </c>
      <c r="C619" s="14" t="s">
        <v>1034</v>
      </c>
      <c r="D619" s="14" t="s">
        <v>1136</v>
      </c>
      <c r="E619" s="15" t="n">
        <v>45610</v>
      </c>
      <c r="F619" s="15" t="n">
        <v>45649</v>
      </c>
    </row>
    <row r="620" customFormat="false" ht="12.75" hidden="false" customHeight="false" outlineLevel="0" collapsed="false">
      <c r="A620" s="14" t="s">
        <v>622</v>
      </c>
      <c r="B620" s="14" t="s">
        <v>1516</v>
      </c>
      <c r="C620" s="14" t="s">
        <v>1034</v>
      </c>
      <c r="D620" s="14" t="s">
        <v>1034</v>
      </c>
      <c r="E620" s="15" t="n">
        <v>45610</v>
      </c>
      <c r="F620" s="15" t="n">
        <v>45649</v>
      </c>
    </row>
    <row r="621" customFormat="false" ht="12.75" hidden="false" customHeight="false" outlineLevel="0" collapsed="false">
      <c r="A621" s="14" t="s">
        <v>623</v>
      </c>
      <c r="B621" s="14" t="s">
        <v>1516</v>
      </c>
      <c r="C621" s="14" t="s">
        <v>1034</v>
      </c>
      <c r="D621" s="14" t="s">
        <v>1034</v>
      </c>
      <c r="E621" s="15" t="n">
        <v>45610</v>
      </c>
      <c r="F621" s="15" t="n">
        <v>45649</v>
      </c>
    </row>
    <row r="622" customFormat="false" ht="12.75" hidden="false" customHeight="false" outlineLevel="0" collapsed="false">
      <c r="A622" s="14" t="s">
        <v>624</v>
      </c>
      <c r="B622" s="14" t="s">
        <v>1517</v>
      </c>
      <c r="C622" s="14" t="s">
        <v>1034</v>
      </c>
      <c r="D622" s="14" t="s">
        <v>1052</v>
      </c>
      <c r="E622" s="15" t="n">
        <v>45610</v>
      </c>
      <c r="F622" s="15" t="n">
        <v>45649</v>
      </c>
    </row>
    <row r="623" customFormat="false" ht="12.75" hidden="false" customHeight="false" outlineLevel="0" collapsed="false">
      <c r="A623" s="14" t="s">
        <v>625</v>
      </c>
      <c r="B623" s="14" t="s">
        <v>1517</v>
      </c>
      <c r="C623" s="14" t="s">
        <v>1034</v>
      </c>
      <c r="D623" s="14" t="s">
        <v>1052</v>
      </c>
      <c r="E623" s="15" t="n">
        <v>45610</v>
      </c>
      <c r="F623" s="15" t="n">
        <v>45649</v>
      </c>
    </row>
    <row r="624" customFormat="false" ht="12.75" hidden="false" customHeight="false" outlineLevel="0" collapsed="false">
      <c r="A624" s="14" t="s">
        <v>626</v>
      </c>
      <c r="B624" s="14" t="s">
        <v>1518</v>
      </c>
      <c r="C624" s="14" t="s">
        <v>1034</v>
      </c>
      <c r="D624" s="14" t="s">
        <v>1044</v>
      </c>
      <c r="E624" s="15" t="n">
        <v>45611</v>
      </c>
      <c r="G624" s="15" t="n">
        <v>45625</v>
      </c>
    </row>
    <row r="625" customFormat="false" ht="12.75" hidden="false" customHeight="false" outlineLevel="0" collapsed="false">
      <c r="A625" s="14" t="s">
        <v>627</v>
      </c>
      <c r="B625" s="14" t="s">
        <v>1519</v>
      </c>
      <c r="C625" s="14" t="s">
        <v>1052</v>
      </c>
      <c r="D625" s="14" t="s">
        <v>1052</v>
      </c>
      <c r="E625" s="15" t="n">
        <v>45610</v>
      </c>
    </row>
    <row r="626" customFormat="false" ht="12.75" hidden="false" customHeight="false" outlineLevel="0" collapsed="false">
      <c r="A626" s="14" t="s">
        <v>628</v>
      </c>
      <c r="B626" s="14" t="s">
        <v>1520</v>
      </c>
      <c r="C626" s="14" t="s">
        <v>1052</v>
      </c>
      <c r="D626" s="14" t="s">
        <v>1052</v>
      </c>
      <c r="E626" s="15" t="n">
        <v>45610</v>
      </c>
    </row>
    <row r="627" customFormat="false" ht="12.75" hidden="false" customHeight="false" outlineLevel="0" collapsed="false">
      <c r="A627" s="14" t="s">
        <v>629</v>
      </c>
      <c r="B627" s="14" t="s">
        <v>1141</v>
      </c>
      <c r="C627" s="14" t="s">
        <v>1052</v>
      </c>
      <c r="D627" s="14" t="s">
        <v>1052</v>
      </c>
      <c r="E627" s="15" t="n">
        <v>45614</v>
      </c>
      <c r="F627" s="15" t="n">
        <v>45637</v>
      </c>
    </row>
    <row r="628" customFormat="false" ht="12.75" hidden="false" customHeight="false" outlineLevel="0" collapsed="false">
      <c r="A628" s="14" t="s">
        <v>630</v>
      </c>
      <c r="B628" s="14" t="s">
        <v>1142</v>
      </c>
      <c r="C628" s="14" t="s">
        <v>1052</v>
      </c>
      <c r="D628" s="14" t="s">
        <v>1052</v>
      </c>
      <c r="E628" s="15" t="n">
        <v>45614</v>
      </c>
      <c r="F628" s="15" t="n">
        <v>45637</v>
      </c>
    </row>
    <row r="629" customFormat="false" ht="12.75" hidden="false" customHeight="false" outlineLevel="0" collapsed="false">
      <c r="A629" s="14" t="s">
        <v>631</v>
      </c>
      <c r="B629" s="14" t="s">
        <v>1143</v>
      </c>
      <c r="C629" s="14" t="s">
        <v>1052</v>
      </c>
      <c r="D629" s="14" t="s">
        <v>1052</v>
      </c>
      <c r="E629" s="15" t="n">
        <v>45614</v>
      </c>
      <c r="H629" s="14" t="s">
        <v>1144</v>
      </c>
    </row>
    <row r="630" customFormat="false" ht="12.75" hidden="false" customHeight="false" outlineLevel="0" collapsed="false">
      <c r="A630" s="14" t="s">
        <v>632</v>
      </c>
      <c r="B630" s="14" t="s">
        <v>1280</v>
      </c>
      <c r="C630" s="14" t="s">
        <v>1052</v>
      </c>
      <c r="D630" s="14" t="s">
        <v>1052</v>
      </c>
      <c r="E630" s="15" t="n">
        <v>45614</v>
      </c>
      <c r="H630" s="14" t="s">
        <v>1144</v>
      </c>
    </row>
    <row r="631" customFormat="false" ht="12.75" hidden="false" customHeight="false" outlineLevel="0" collapsed="false">
      <c r="A631" s="14" t="s">
        <v>633</v>
      </c>
      <c r="B631" s="14" t="s">
        <v>1521</v>
      </c>
      <c r="C631" s="14" t="s">
        <v>1052</v>
      </c>
      <c r="D631" s="14" t="s">
        <v>1052</v>
      </c>
      <c r="E631" s="15" t="n">
        <v>45614</v>
      </c>
      <c r="G631" s="15" t="n">
        <v>45625</v>
      </c>
    </row>
    <row r="632" customFormat="false" ht="12.75" hidden="false" customHeight="false" outlineLevel="0" collapsed="false">
      <c r="A632" s="14" t="s">
        <v>634</v>
      </c>
      <c r="B632" s="14" t="s">
        <v>1522</v>
      </c>
      <c r="C632" s="14" t="s">
        <v>1086</v>
      </c>
      <c r="D632" s="14" t="s">
        <v>1523</v>
      </c>
      <c r="E632" s="15" t="n">
        <v>45617</v>
      </c>
      <c r="G632" s="15" t="n">
        <v>45625</v>
      </c>
    </row>
    <row r="633" customFormat="false" ht="12.75" hidden="false" customHeight="false" outlineLevel="0" collapsed="false">
      <c r="A633" s="14" t="s">
        <v>635</v>
      </c>
      <c r="B633" s="14" t="s">
        <v>1072</v>
      </c>
      <c r="C633" s="14" t="s">
        <v>1052</v>
      </c>
      <c r="D633" s="14" t="s">
        <v>1052</v>
      </c>
      <c r="E633" s="15" t="n">
        <v>45621</v>
      </c>
      <c r="F633" s="15" t="n">
        <v>45685</v>
      </c>
    </row>
    <row r="634" customFormat="false" ht="12.75" hidden="false" customHeight="false" outlineLevel="0" collapsed="false">
      <c r="A634" s="14" t="s">
        <v>636</v>
      </c>
      <c r="B634" s="14" t="s">
        <v>1073</v>
      </c>
      <c r="C634" s="14" t="s">
        <v>1052</v>
      </c>
      <c r="D634" s="14" t="s">
        <v>1052</v>
      </c>
      <c r="E634" s="15" t="n">
        <v>45621</v>
      </c>
      <c r="F634" s="15" t="n">
        <v>45685</v>
      </c>
    </row>
    <row r="635" customFormat="false" ht="12.75" hidden="false" customHeight="false" outlineLevel="0" collapsed="false">
      <c r="A635" s="14" t="s">
        <v>637</v>
      </c>
      <c r="B635" s="14" t="s">
        <v>1524</v>
      </c>
      <c r="C635" s="14" t="s">
        <v>1034</v>
      </c>
      <c r="D635" s="14" t="s">
        <v>1044</v>
      </c>
      <c r="E635" s="15" t="n">
        <v>45622</v>
      </c>
      <c r="G635" s="15" t="n">
        <v>45692</v>
      </c>
    </row>
    <row r="636" customFormat="false" ht="12.75" hidden="false" customHeight="false" outlineLevel="0" collapsed="false">
      <c r="A636" s="14" t="s">
        <v>638</v>
      </c>
      <c r="B636" s="14" t="s">
        <v>1525</v>
      </c>
      <c r="C636" s="14" t="s">
        <v>1086</v>
      </c>
      <c r="D636" s="14" t="s">
        <v>1044</v>
      </c>
      <c r="E636" s="15" t="n">
        <v>45623</v>
      </c>
      <c r="G636" s="15" t="n">
        <v>45692</v>
      </c>
    </row>
    <row r="637" customFormat="false" ht="12.75" hidden="false" customHeight="false" outlineLevel="0" collapsed="false">
      <c r="A637" s="14" t="s">
        <v>639</v>
      </c>
      <c r="B637" s="14" t="s">
        <v>1526</v>
      </c>
      <c r="C637" s="14" t="s">
        <v>1086</v>
      </c>
      <c r="D637" s="14" t="s">
        <v>1044</v>
      </c>
      <c r="E637" s="15" t="n">
        <v>45623</v>
      </c>
      <c r="G637" s="15" t="n">
        <v>45692</v>
      </c>
    </row>
    <row r="638" customFormat="false" ht="12.75" hidden="false" customHeight="false" outlineLevel="0" collapsed="false">
      <c r="A638" s="14" t="s">
        <v>640</v>
      </c>
      <c r="B638" s="14" t="s">
        <v>1527</v>
      </c>
      <c r="C638" s="14" t="s">
        <v>1086</v>
      </c>
      <c r="D638" s="14" t="s">
        <v>1044</v>
      </c>
      <c r="E638" s="15" t="n">
        <v>45623</v>
      </c>
      <c r="G638" s="15" t="n">
        <v>45692</v>
      </c>
    </row>
    <row r="639" customFormat="false" ht="12.75" hidden="false" customHeight="false" outlineLevel="0" collapsed="false">
      <c r="A639" s="14" t="s">
        <v>641</v>
      </c>
      <c r="B639" s="14" t="s">
        <v>1528</v>
      </c>
      <c r="C639" s="14" t="s">
        <v>1086</v>
      </c>
      <c r="D639" s="14" t="s">
        <v>1044</v>
      </c>
      <c r="E639" s="15" t="n">
        <v>45623</v>
      </c>
      <c r="G639" s="15" t="n">
        <v>45692</v>
      </c>
    </row>
    <row r="640" customFormat="false" ht="12.75" hidden="false" customHeight="false" outlineLevel="0" collapsed="false">
      <c r="A640" s="14" t="s">
        <v>642</v>
      </c>
      <c r="B640" s="14" t="s">
        <v>1529</v>
      </c>
      <c r="C640" s="14" t="s">
        <v>1086</v>
      </c>
      <c r="D640" s="14" t="s">
        <v>1044</v>
      </c>
      <c r="E640" s="15" t="n">
        <v>45623</v>
      </c>
      <c r="G640" s="15" t="n">
        <v>45692</v>
      </c>
    </row>
    <row r="641" customFormat="false" ht="12.75" hidden="false" customHeight="false" outlineLevel="0" collapsed="false">
      <c r="A641" s="14" t="s">
        <v>643</v>
      </c>
      <c r="B641" s="14" t="s">
        <v>1530</v>
      </c>
      <c r="C641" s="14" t="s">
        <v>1136</v>
      </c>
      <c r="D641" s="14" t="s">
        <v>1136</v>
      </c>
      <c r="E641" s="15" t="n">
        <v>45624</v>
      </c>
      <c r="F641" s="15" t="n">
        <v>45637</v>
      </c>
    </row>
    <row r="642" customFormat="false" ht="12.75" hidden="false" customHeight="false" outlineLevel="0" collapsed="false">
      <c r="A642" s="14" t="s">
        <v>644</v>
      </c>
      <c r="B642" s="14" t="s">
        <v>1220</v>
      </c>
      <c r="C642" s="14" t="s">
        <v>1136</v>
      </c>
      <c r="D642" s="14" t="s">
        <v>1136</v>
      </c>
      <c r="E642" s="15" t="n">
        <v>45624</v>
      </c>
      <c r="F642" s="15" t="n">
        <v>45643</v>
      </c>
    </row>
    <row r="643" customFormat="false" ht="12.75" hidden="false" customHeight="false" outlineLevel="0" collapsed="false">
      <c r="A643" s="14" t="s">
        <v>645</v>
      </c>
      <c r="B643" s="14" t="s">
        <v>1531</v>
      </c>
      <c r="C643" s="14" t="s">
        <v>1136</v>
      </c>
      <c r="D643" s="14" t="s">
        <v>1136</v>
      </c>
      <c r="E643" s="15" t="n">
        <v>45624</v>
      </c>
      <c r="H643" s="14" t="s">
        <v>1144</v>
      </c>
    </row>
    <row r="644" customFormat="false" ht="12.75" hidden="false" customHeight="false" outlineLevel="0" collapsed="false">
      <c r="A644" s="14" t="s">
        <v>646</v>
      </c>
      <c r="B644" s="14" t="s">
        <v>1532</v>
      </c>
      <c r="C644" s="14" t="s">
        <v>1136</v>
      </c>
      <c r="D644" s="14" t="s">
        <v>1136</v>
      </c>
      <c r="E644" s="15" t="n">
        <v>45624</v>
      </c>
    </row>
    <row r="645" customFormat="false" ht="12.75" hidden="false" customHeight="false" outlineLevel="0" collapsed="false">
      <c r="A645" s="14" t="s">
        <v>647</v>
      </c>
      <c r="B645" s="14" t="s">
        <v>1533</v>
      </c>
      <c r="C645" s="14" t="s">
        <v>1136</v>
      </c>
      <c r="D645" s="14" t="s">
        <v>1136</v>
      </c>
      <c r="E645" s="15" t="n">
        <v>45625</v>
      </c>
      <c r="G645" s="15" t="n">
        <v>45692</v>
      </c>
    </row>
    <row r="646" customFormat="false" ht="12.75" hidden="false" customHeight="false" outlineLevel="0" collapsed="false">
      <c r="A646" s="14" t="s">
        <v>648</v>
      </c>
      <c r="B646" s="14" t="s">
        <v>1534</v>
      </c>
      <c r="C646" s="14" t="s">
        <v>1136</v>
      </c>
      <c r="D646" s="14" t="s">
        <v>1136</v>
      </c>
      <c r="E646" s="15" t="n">
        <v>45625</v>
      </c>
      <c r="G646" s="15" t="n">
        <v>45692</v>
      </c>
    </row>
    <row r="647" customFormat="false" ht="12.75" hidden="false" customHeight="false" outlineLevel="0" collapsed="false">
      <c r="A647" s="14" t="s">
        <v>649</v>
      </c>
      <c r="B647" s="14" t="s">
        <v>1535</v>
      </c>
      <c r="C647" s="14" t="s">
        <v>1136</v>
      </c>
      <c r="D647" s="14" t="s">
        <v>1136</v>
      </c>
      <c r="E647" s="15" t="n">
        <v>45625</v>
      </c>
      <c r="G647" s="15" t="n">
        <v>45692</v>
      </c>
    </row>
    <row r="648" customFormat="false" ht="12.75" hidden="false" customHeight="false" outlineLevel="0" collapsed="false">
      <c r="A648" s="14" t="s">
        <v>650</v>
      </c>
      <c r="B648" s="14" t="s">
        <v>1536</v>
      </c>
      <c r="C648" s="14" t="s">
        <v>1136</v>
      </c>
      <c r="D648" s="14" t="s">
        <v>1136</v>
      </c>
      <c r="E648" s="15" t="n">
        <v>45625</v>
      </c>
      <c r="G648" s="15" t="n">
        <v>45692</v>
      </c>
    </row>
    <row r="649" customFormat="false" ht="12.75" hidden="false" customHeight="false" outlineLevel="0" collapsed="false">
      <c r="A649" s="14" t="s">
        <v>651</v>
      </c>
      <c r="B649" s="14" t="s">
        <v>1537</v>
      </c>
      <c r="C649" s="14" t="s">
        <v>1136</v>
      </c>
      <c r="D649" s="14" t="s">
        <v>1136</v>
      </c>
      <c r="E649" s="15" t="n">
        <v>45629</v>
      </c>
      <c r="F649" s="15" t="n">
        <v>45721</v>
      </c>
    </row>
    <row r="650" customFormat="false" ht="12.75" hidden="false" customHeight="false" outlineLevel="0" collapsed="false">
      <c r="A650" s="14" t="s">
        <v>652</v>
      </c>
      <c r="B650" s="14" t="s">
        <v>1538</v>
      </c>
      <c r="C650" s="14" t="s">
        <v>1136</v>
      </c>
      <c r="D650" s="14" t="s">
        <v>1136</v>
      </c>
      <c r="E650" s="15" t="n">
        <v>45629</v>
      </c>
      <c r="F650" s="15" t="n">
        <v>45721</v>
      </c>
    </row>
    <row r="651" customFormat="false" ht="12.75" hidden="false" customHeight="false" outlineLevel="0" collapsed="false">
      <c r="A651" s="14" t="s">
        <v>653</v>
      </c>
      <c r="B651" s="14" t="s">
        <v>1539</v>
      </c>
      <c r="C651" s="14" t="s">
        <v>1136</v>
      </c>
      <c r="D651" s="14" t="s">
        <v>1136</v>
      </c>
      <c r="E651" s="15" t="n">
        <v>45629</v>
      </c>
      <c r="F651" s="15" t="n">
        <v>45721</v>
      </c>
    </row>
    <row r="652" customFormat="false" ht="12.75" hidden="false" customHeight="false" outlineLevel="0" collapsed="false">
      <c r="A652" s="14" t="s">
        <v>654</v>
      </c>
      <c r="B652" s="14" t="s">
        <v>1540</v>
      </c>
      <c r="C652" s="14" t="s">
        <v>1136</v>
      </c>
      <c r="D652" s="14" t="s">
        <v>1136</v>
      </c>
      <c r="E652" s="15" t="n">
        <v>45629</v>
      </c>
      <c r="F652" s="15" t="n">
        <v>45721</v>
      </c>
    </row>
    <row r="653" customFormat="false" ht="12.75" hidden="false" customHeight="false" outlineLevel="0" collapsed="false">
      <c r="A653" s="14" t="s">
        <v>655</v>
      </c>
      <c r="B653" s="14" t="s">
        <v>1541</v>
      </c>
      <c r="C653" s="14" t="s">
        <v>1136</v>
      </c>
      <c r="D653" s="14" t="s">
        <v>1136</v>
      </c>
      <c r="E653" s="15" t="n">
        <v>45629</v>
      </c>
      <c r="F653" s="15" t="n">
        <v>45721</v>
      </c>
    </row>
    <row r="654" customFormat="false" ht="12.75" hidden="false" customHeight="false" outlineLevel="0" collapsed="false">
      <c r="A654" s="14" t="s">
        <v>656</v>
      </c>
      <c r="B654" s="14" t="s">
        <v>1542</v>
      </c>
      <c r="C654" s="14" t="s">
        <v>1136</v>
      </c>
      <c r="D654" s="14" t="s">
        <v>1136</v>
      </c>
      <c r="E654" s="15" t="n">
        <v>45629</v>
      </c>
      <c r="F654" s="15" t="n">
        <v>45721</v>
      </c>
    </row>
    <row r="655" customFormat="false" ht="12.75" hidden="false" customHeight="false" outlineLevel="0" collapsed="false">
      <c r="A655" s="14" t="s">
        <v>657</v>
      </c>
      <c r="B655" s="14" t="s">
        <v>1543</v>
      </c>
      <c r="C655" s="14" t="s">
        <v>1136</v>
      </c>
      <c r="D655" s="14" t="s">
        <v>1136</v>
      </c>
      <c r="E655" s="15" t="n">
        <v>45629</v>
      </c>
      <c r="F655" s="15" t="n">
        <v>45721</v>
      </c>
    </row>
    <row r="656" customFormat="false" ht="12.75" hidden="false" customHeight="false" outlineLevel="0" collapsed="false">
      <c r="A656" s="14" t="s">
        <v>658</v>
      </c>
      <c r="B656" s="14" t="s">
        <v>1544</v>
      </c>
      <c r="C656" s="14" t="s">
        <v>1136</v>
      </c>
      <c r="D656" s="14" t="s">
        <v>1136</v>
      </c>
      <c r="E656" s="15" t="n">
        <v>45629</v>
      </c>
      <c r="F656" s="15" t="n">
        <v>45721</v>
      </c>
    </row>
    <row r="657" customFormat="false" ht="12.75" hidden="false" customHeight="false" outlineLevel="0" collapsed="false">
      <c r="A657" s="14" t="s">
        <v>659</v>
      </c>
      <c r="B657" s="14" t="s">
        <v>1545</v>
      </c>
      <c r="C657" s="14" t="s">
        <v>1069</v>
      </c>
      <c r="D657" s="14" t="s">
        <v>1069</v>
      </c>
      <c r="E657" s="15" t="n">
        <v>45630</v>
      </c>
      <c r="G657" s="15" t="n">
        <v>45692</v>
      </c>
    </row>
    <row r="658" customFormat="false" ht="12.75" hidden="false" customHeight="false" outlineLevel="0" collapsed="false">
      <c r="A658" s="14" t="s">
        <v>660</v>
      </c>
      <c r="B658" s="14" t="s">
        <v>1546</v>
      </c>
      <c r="C658" s="14" t="s">
        <v>1069</v>
      </c>
      <c r="D658" s="14" t="s">
        <v>1069</v>
      </c>
      <c r="E658" s="15" t="n">
        <v>45631</v>
      </c>
      <c r="G658" s="15" t="n">
        <v>45692</v>
      </c>
    </row>
    <row r="659" customFormat="false" ht="12.75" hidden="false" customHeight="false" outlineLevel="0" collapsed="false">
      <c r="A659" s="14" t="s">
        <v>661</v>
      </c>
      <c r="B659" s="14" t="s">
        <v>1547</v>
      </c>
      <c r="C659" s="14" t="s">
        <v>1080</v>
      </c>
      <c r="E659" s="15" t="n">
        <v>45632</v>
      </c>
      <c r="H659" s="14" t="s">
        <v>1144</v>
      </c>
    </row>
    <row r="660" customFormat="false" ht="12.75" hidden="false" customHeight="false" outlineLevel="0" collapsed="false">
      <c r="A660" s="14" t="s">
        <v>661</v>
      </c>
      <c r="B660" s="14" t="s">
        <v>1547</v>
      </c>
      <c r="C660" s="14" t="s">
        <v>1080</v>
      </c>
      <c r="D660" s="14" t="s">
        <v>1080</v>
      </c>
      <c r="E660" s="15" t="n">
        <v>45635</v>
      </c>
      <c r="H660" s="14" t="s">
        <v>1144</v>
      </c>
    </row>
    <row r="661" customFormat="false" ht="12.75" hidden="false" customHeight="false" outlineLevel="0" collapsed="false">
      <c r="A661" s="14" t="s">
        <v>662</v>
      </c>
      <c r="B661" s="14" t="s">
        <v>1548</v>
      </c>
      <c r="C661" s="14" t="s">
        <v>1080</v>
      </c>
      <c r="E661" s="15" t="n">
        <v>45632</v>
      </c>
      <c r="H661" s="14" t="s">
        <v>1144</v>
      </c>
    </row>
    <row r="662" customFormat="false" ht="12.75" hidden="false" customHeight="false" outlineLevel="0" collapsed="false">
      <c r="A662" s="14" t="s">
        <v>662</v>
      </c>
      <c r="B662" s="14" t="s">
        <v>1548</v>
      </c>
      <c r="C662" s="14" t="s">
        <v>1080</v>
      </c>
      <c r="D662" s="14" t="s">
        <v>1080</v>
      </c>
      <c r="E662" s="15" t="n">
        <v>45635</v>
      </c>
      <c r="H662" s="14" t="s">
        <v>1144</v>
      </c>
    </row>
    <row r="663" customFormat="false" ht="12.75" hidden="false" customHeight="false" outlineLevel="0" collapsed="false">
      <c r="A663" s="14" t="s">
        <v>663</v>
      </c>
      <c r="B663" s="14" t="s">
        <v>1549</v>
      </c>
      <c r="C663" s="14" t="s">
        <v>1080</v>
      </c>
      <c r="D663" s="14" t="s">
        <v>1080</v>
      </c>
      <c r="E663" s="15" t="n">
        <v>45635</v>
      </c>
      <c r="F663" s="15" t="n">
        <v>45721</v>
      </c>
    </row>
    <row r="664" customFormat="false" ht="12.75" hidden="false" customHeight="false" outlineLevel="0" collapsed="false">
      <c r="A664" s="14" t="s">
        <v>664</v>
      </c>
      <c r="B664" s="14" t="s">
        <v>1550</v>
      </c>
      <c r="C664" s="14" t="s">
        <v>1080</v>
      </c>
      <c r="D664" s="14" t="s">
        <v>1080</v>
      </c>
      <c r="E664" s="15" t="n">
        <v>45635</v>
      </c>
      <c r="F664" s="15" t="n">
        <v>45721</v>
      </c>
    </row>
    <row r="665" customFormat="false" ht="12.75" hidden="false" customHeight="false" outlineLevel="0" collapsed="false">
      <c r="A665" s="14" t="s">
        <v>665</v>
      </c>
      <c r="B665" s="14" t="s">
        <v>1551</v>
      </c>
      <c r="C665" s="14" t="s">
        <v>1080</v>
      </c>
      <c r="D665" s="14" t="s">
        <v>1080</v>
      </c>
      <c r="E665" s="15" t="n">
        <v>45635</v>
      </c>
      <c r="F665" s="15" t="n">
        <v>45721</v>
      </c>
    </row>
    <row r="666" customFormat="false" ht="12.75" hidden="false" customHeight="false" outlineLevel="0" collapsed="false">
      <c r="A666" s="14" t="s">
        <v>666</v>
      </c>
      <c r="B666" s="14" t="s">
        <v>1547</v>
      </c>
      <c r="C666" s="14" t="s">
        <v>1080</v>
      </c>
      <c r="D666" s="14" t="s">
        <v>1080</v>
      </c>
      <c r="E666" s="15" t="n">
        <v>45638</v>
      </c>
      <c r="F666" s="15" t="n">
        <v>45721</v>
      </c>
    </row>
    <row r="667" customFormat="false" ht="12.75" hidden="false" customHeight="false" outlineLevel="0" collapsed="false">
      <c r="A667" s="14" t="s">
        <v>667</v>
      </c>
      <c r="B667" s="14" t="s">
        <v>1552</v>
      </c>
      <c r="C667" s="14" t="s">
        <v>1080</v>
      </c>
      <c r="D667" s="14" t="s">
        <v>1080</v>
      </c>
      <c r="E667" s="15" t="n">
        <v>45638</v>
      </c>
      <c r="F667" s="15" t="n">
        <v>45721</v>
      </c>
    </row>
    <row r="668" customFormat="false" ht="12.75" hidden="false" customHeight="false" outlineLevel="0" collapsed="false">
      <c r="A668" s="14" t="s">
        <v>668</v>
      </c>
      <c r="B668" s="14" t="s">
        <v>1553</v>
      </c>
      <c r="C668" s="14" t="s">
        <v>1080</v>
      </c>
      <c r="D668" s="14" t="s">
        <v>1044</v>
      </c>
      <c r="E668" s="15" t="n">
        <v>45636</v>
      </c>
      <c r="G668" s="15" t="n">
        <v>45681</v>
      </c>
    </row>
    <row r="669" customFormat="false" ht="12.75" hidden="false" customHeight="false" outlineLevel="0" collapsed="false">
      <c r="A669" s="14" t="s">
        <v>669</v>
      </c>
      <c r="B669" s="14" t="s">
        <v>1554</v>
      </c>
      <c r="C669" s="14" t="s">
        <v>1080</v>
      </c>
      <c r="D669" s="14" t="s">
        <v>1044</v>
      </c>
      <c r="E669" s="15" t="n">
        <v>45636</v>
      </c>
      <c r="G669" s="15" t="n">
        <v>45681</v>
      </c>
    </row>
    <row r="670" customFormat="false" ht="12.75" hidden="false" customHeight="false" outlineLevel="0" collapsed="false">
      <c r="A670" s="14" t="s">
        <v>670</v>
      </c>
      <c r="B670" s="14" t="s">
        <v>1555</v>
      </c>
      <c r="C670" s="14" t="s">
        <v>1136</v>
      </c>
      <c r="D670" s="14" t="s">
        <v>1136</v>
      </c>
      <c r="E670" s="15" t="n">
        <v>45636</v>
      </c>
      <c r="G670" s="15" t="n">
        <v>45642</v>
      </c>
    </row>
    <row r="671" customFormat="false" ht="12.75" hidden="false" customHeight="false" outlineLevel="0" collapsed="false">
      <c r="A671" s="14" t="s">
        <v>671</v>
      </c>
      <c r="B671" s="14" t="s">
        <v>1556</v>
      </c>
      <c r="C671" s="14" t="s">
        <v>1034</v>
      </c>
      <c r="D671" s="14" t="s">
        <v>1034</v>
      </c>
      <c r="E671" s="15" t="n">
        <v>45636</v>
      </c>
      <c r="G671" s="15" t="n">
        <v>45673</v>
      </c>
    </row>
    <row r="672" customFormat="false" ht="12.75" hidden="false" customHeight="false" outlineLevel="0" collapsed="false">
      <c r="A672" s="14" t="s">
        <v>672</v>
      </c>
      <c r="B672" s="14" t="s">
        <v>1422</v>
      </c>
      <c r="C672" s="14" t="s">
        <v>1034</v>
      </c>
      <c r="D672" s="14" t="s">
        <v>1034</v>
      </c>
      <c r="E672" s="15" t="n">
        <v>45636</v>
      </c>
      <c r="F672" s="15" t="n">
        <v>45691</v>
      </c>
    </row>
    <row r="673" customFormat="false" ht="12.75" hidden="false" customHeight="false" outlineLevel="0" collapsed="false">
      <c r="A673" s="14" t="s">
        <v>673</v>
      </c>
      <c r="B673" s="14" t="s">
        <v>1557</v>
      </c>
      <c r="C673" s="14" t="s">
        <v>1136</v>
      </c>
      <c r="D673" s="14" t="s">
        <v>1136</v>
      </c>
      <c r="E673" s="15" t="n">
        <v>45636</v>
      </c>
      <c r="G673" s="15" t="n">
        <v>45677</v>
      </c>
    </row>
    <row r="674" customFormat="false" ht="12.75" hidden="false" customHeight="false" outlineLevel="0" collapsed="false">
      <c r="A674" s="14" t="s">
        <v>674</v>
      </c>
      <c r="B674" s="14" t="s">
        <v>1448</v>
      </c>
      <c r="C674" s="14" t="s">
        <v>1056</v>
      </c>
      <c r="D674" s="14" t="s">
        <v>1044</v>
      </c>
      <c r="E674" s="15" t="n">
        <v>45636</v>
      </c>
      <c r="F674" s="15" t="n">
        <v>45642</v>
      </c>
    </row>
    <row r="675" customFormat="false" ht="12.75" hidden="false" customHeight="false" outlineLevel="0" collapsed="false">
      <c r="A675" s="14" t="s">
        <v>675</v>
      </c>
      <c r="B675" s="14" t="s">
        <v>1447</v>
      </c>
      <c r="C675" s="14" t="s">
        <v>1056</v>
      </c>
      <c r="D675" s="14" t="s">
        <v>1044</v>
      </c>
      <c r="E675" s="15" t="n">
        <v>45636.6736111111</v>
      </c>
      <c r="F675" s="15" t="n">
        <v>45642</v>
      </c>
    </row>
    <row r="676" customFormat="false" ht="12.75" hidden="false" customHeight="false" outlineLevel="0" collapsed="false">
      <c r="A676" s="14" t="s">
        <v>676</v>
      </c>
      <c r="B676" s="14" t="s">
        <v>1558</v>
      </c>
      <c r="C676" s="14" t="s">
        <v>1136</v>
      </c>
      <c r="D676" s="14" t="s">
        <v>1044</v>
      </c>
      <c r="E676" s="15" t="n">
        <v>45637</v>
      </c>
      <c r="G676" s="15" t="n">
        <v>45674</v>
      </c>
    </row>
    <row r="677" customFormat="false" ht="12.75" hidden="false" customHeight="false" outlineLevel="0" collapsed="false">
      <c r="A677" s="14" t="s">
        <v>677</v>
      </c>
      <c r="B677" s="14" t="s">
        <v>1559</v>
      </c>
      <c r="C677" s="14" t="s">
        <v>1136</v>
      </c>
      <c r="D677" s="14" t="s">
        <v>1044</v>
      </c>
      <c r="E677" s="15" t="n">
        <v>45637</v>
      </c>
      <c r="G677" s="15" t="n">
        <v>45674</v>
      </c>
    </row>
    <row r="678" customFormat="false" ht="12.75" hidden="false" customHeight="false" outlineLevel="0" collapsed="false">
      <c r="A678" s="14" t="s">
        <v>678</v>
      </c>
      <c r="B678" s="14" t="s">
        <v>1560</v>
      </c>
      <c r="C678" s="14" t="s">
        <v>1136</v>
      </c>
      <c r="D678" s="14" t="s">
        <v>1044</v>
      </c>
      <c r="E678" s="15" t="n">
        <v>45637</v>
      </c>
      <c r="G678" s="15" t="n">
        <v>45674</v>
      </c>
    </row>
    <row r="679" customFormat="false" ht="12.75" hidden="false" customHeight="false" outlineLevel="0" collapsed="false">
      <c r="A679" s="14" t="s">
        <v>679</v>
      </c>
      <c r="B679" s="14" t="s">
        <v>1561</v>
      </c>
      <c r="C679" s="14" t="s">
        <v>1034</v>
      </c>
      <c r="D679" s="14" t="s">
        <v>1044</v>
      </c>
      <c r="E679" s="15" t="n">
        <v>45637</v>
      </c>
      <c r="F679" s="15" t="n">
        <v>45688</v>
      </c>
    </row>
    <row r="680" customFormat="false" ht="12.75" hidden="false" customHeight="false" outlineLevel="0" collapsed="false">
      <c r="A680" s="14" t="s">
        <v>680</v>
      </c>
      <c r="B680" s="14" t="s">
        <v>1562</v>
      </c>
      <c r="C680" s="14" t="s">
        <v>1034</v>
      </c>
      <c r="D680" s="14" t="s">
        <v>1044</v>
      </c>
      <c r="E680" s="15" t="n">
        <v>45637</v>
      </c>
      <c r="F680" s="15" t="n">
        <v>45688</v>
      </c>
    </row>
    <row r="681" customFormat="false" ht="12.75" hidden="false" customHeight="false" outlineLevel="0" collapsed="false">
      <c r="A681" s="14" t="s">
        <v>681</v>
      </c>
      <c r="B681" s="14" t="s">
        <v>1112</v>
      </c>
      <c r="C681" s="14" t="s">
        <v>1034</v>
      </c>
      <c r="D681" s="14" t="s">
        <v>1034</v>
      </c>
      <c r="E681" s="15" t="n">
        <v>45638</v>
      </c>
      <c r="F681" s="15" t="n">
        <v>45712</v>
      </c>
    </row>
    <row r="682" customFormat="false" ht="12.75" hidden="false" customHeight="false" outlineLevel="0" collapsed="false">
      <c r="A682" s="14" t="s">
        <v>682</v>
      </c>
      <c r="B682" s="14" t="s">
        <v>1059</v>
      </c>
      <c r="C682" s="14" t="s">
        <v>1034</v>
      </c>
      <c r="D682" s="14" t="s">
        <v>1034</v>
      </c>
      <c r="E682" s="15" t="n">
        <v>45638</v>
      </c>
      <c r="F682" s="15" t="n">
        <v>45712</v>
      </c>
    </row>
    <row r="683" customFormat="false" ht="12.75" hidden="false" customHeight="false" outlineLevel="0" collapsed="false">
      <c r="A683" s="14" t="s">
        <v>683</v>
      </c>
      <c r="B683" s="14" t="s">
        <v>1563</v>
      </c>
      <c r="C683" s="14" t="s">
        <v>1052</v>
      </c>
      <c r="D683" s="14" t="s">
        <v>1052</v>
      </c>
      <c r="E683" s="15" t="n">
        <v>45638</v>
      </c>
      <c r="G683" s="15" t="n">
        <v>45674</v>
      </c>
    </row>
    <row r="684" customFormat="false" ht="12.75" hidden="false" customHeight="false" outlineLevel="0" collapsed="false">
      <c r="A684" s="14" t="s">
        <v>684</v>
      </c>
      <c r="B684" s="14" t="s">
        <v>1564</v>
      </c>
      <c r="C684" s="14" t="s">
        <v>1052</v>
      </c>
      <c r="D684" s="14" t="s">
        <v>1052</v>
      </c>
      <c r="E684" s="15" t="n">
        <v>45638</v>
      </c>
      <c r="G684" s="15" t="n">
        <v>45691</v>
      </c>
    </row>
    <row r="685" customFormat="false" ht="12.75" hidden="false" customHeight="false" outlineLevel="0" collapsed="false">
      <c r="A685" s="14" t="s">
        <v>685</v>
      </c>
      <c r="B685" s="14" t="s">
        <v>1565</v>
      </c>
      <c r="C685" s="14" t="s">
        <v>1052</v>
      </c>
      <c r="D685" s="14" t="s">
        <v>1052</v>
      </c>
      <c r="E685" s="15" t="n">
        <v>45638</v>
      </c>
      <c r="G685" s="15" t="n">
        <v>45691</v>
      </c>
    </row>
    <row r="686" customFormat="false" ht="12.75" hidden="false" customHeight="false" outlineLevel="0" collapsed="false">
      <c r="A686" s="14" t="s">
        <v>686</v>
      </c>
      <c r="B686" s="14" t="s">
        <v>1566</v>
      </c>
      <c r="C686" s="14" t="s">
        <v>1052</v>
      </c>
      <c r="D686" s="14" t="s">
        <v>1052</v>
      </c>
      <c r="E686" s="15" t="n">
        <v>45638</v>
      </c>
      <c r="G686" s="15" t="n">
        <v>45691</v>
      </c>
    </row>
    <row r="687" customFormat="false" ht="12.75" hidden="false" customHeight="false" outlineLevel="0" collapsed="false">
      <c r="A687" s="14" t="s">
        <v>687</v>
      </c>
      <c r="B687" s="14" t="s">
        <v>1191</v>
      </c>
      <c r="C687" s="14" t="s">
        <v>1034</v>
      </c>
      <c r="D687" s="14" t="s">
        <v>1034</v>
      </c>
      <c r="E687" s="15" t="n">
        <v>45642.6770833333</v>
      </c>
      <c r="F687" s="15" t="n">
        <v>45687</v>
      </c>
    </row>
    <row r="688" customFormat="false" ht="12.75" hidden="false" customHeight="false" outlineLevel="0" collapsed="false">
      <c r="A688" s="14" t="s">
        <v>688</v>
      </c>
      <c r="B688" s="14" t="s">
        <v>1192</v>
      </c>
      <c r="C688" s="14" t="s">
        <v>1034</v>
      </c>
      <c r="D688" s="14" t="s">
        <v>1034</v>
      </c>
      <c r="E688" s="15" t="n">
        <v>45642.6770833333</v>
      </c>
      <c r="F688" s="15" t="n">
        <v>45687</v>
      </c>
    </row>
    <row r="689" customFormat="false" ht="12.75" hidden="false" customHeight="false" outlineLevel="0" collapsed="false">
      <c r="A689" s="14" t="s">
        <v>689</v>
      </c>
      <c r="B689" s="14" t="s">
        <v>1193</v>
      </c>
      <c r="C689" s="14" t="s">
        <v>1034</v>
      </c>
      <c r="D689" s="14" t="s">
        <v>1034</v>
      </c>
      <c r="E689" s="15" t="n">
        <v>45642.6770833333</v>
      </c>
      <c r="F689" s="15" t="n">
        <v>45687</v>
      </c>
    </row>
    <row r="690" customFormat="false" ht="12.75" hidden="false" customHeight="false" outlineLevel="0" collapsed="false">
      <c r="A690" s="14" t="s">
        <v>690</v>
      </c>
      <c r="B690" s="14" t="s">
        <v>1567</v>
      </c>
      <c r="C690" s="14" t="s">
        <v>1034</v>
      </c>
      <c r="D690" s="14" t="s">
        <v>1034</v>
      </c>
      <c r="E690" s="15" t="n">
        <v>45643</v>
      </c>
      <c r="G690" s="15" t="n">
        <v>45686</v>
      </c>
    </row>
    <row r="691" customFormat="false" ht="12.75" hidden="false" customHeight="false" outlineLevel="0" collapsed="false">
      <c r="A691" s="14" t="s">
        <v>691</v>
      </c>
      <c r="B691" s="14" t="s">
        <v>1568</v>
      </c>
      <c r="C691" s="14" t="s">
        <v>1034</v>
      </c>
      <c r="D691" s="14" t="s">
        <v>1034</v>
      </c>
      <c r="E691" s="15" t="n">
        <v>45643</v>
      </c>
      <c r="G691" s="15" t="n">
        <v>45691</v>
      </c>
    </row>
    <row r="692" customFormat="false" ht="12.75" hidden="false" customHeight="false" outlineLevel="0" collapsed="false">
      <c r="A692" s="14" t="s">
        <v>692</v>
      </c>
      <c r="B692" s="14" t="s">
        <v>1569</v>
      </c>
      <c r="C692" s="14" t="s">
        <v>1034</v>
      </c>
      <c r="D692" s="14" t="s">
        <v>1034</v>
      </c>
      <c r="E692" s="15" t="n">
        <v>45643</v>
      </c>
      <c r="G692" s="15" t="n">
        <v>45691</v>
      </c>
    </row>
    <row r="693" customFormat="false" ht="12.75" hidden="false" customHeight="false" outlineLevel="0" collapsed="false">
      <c r="A693" s="14" t="s">
        <v>693</v>
      </c>
      <c r="B693" s="14" t="s">
        <v>1570</v>
      </c>
      <c r="C693" s="14" t="s">
        <v>1034</v>
      </c>
      <c r="D693" s="14" t="s">
        <v>1034</v>
      </c>
      <c r="E693" s="15" t="n">
        <v>45643</v>
      </c>
      <c r="G693" s="15" t="n">
        <v>45691</v>
      </c>
    </row>
    <row r="694" customFormat="false" ht="12.75" hidden="false" customHeight="false" outlineLevel="0" collapsed="false">
      <c r="A694" s="14" t="s">
        <v>694</v>
      </c>
      <c r="B694" s="14" t="s">
        <v>1571</v>
      </c>
      <c r="C694" s="14" t="s">
        <v>1052</v>
      </c>
      <c r="D694" s="14" t="s">
        <v>1052</v>
      </c>
      <c r="E694" s="15" t="n">
        <v>45643</v>
      </c>
      <c r="H694" s="14" t="s">
        <v>1572</v>
      </c>
    </row>
    <row r="695" customFormat="false" ht="12.75" hidden="false" customHeight="false" outlineLevel="0" collapsed="false">
      <c r="A695" s="14" t="s">
        <v>695</v>
      </c>
      <c r="B695" s="14" t="s">
        <v>1285</v>
      </c>
      <c r="C695" s="14" t="s">
        <v>1080</v>
      </c>
      <c r="D695" s="14" t="s">
        <v>1080</v>
      </c>
      <c r="E695" s="15" t="n">
        <v>45649</v>
      </c>
      <c r="F695" s="15" t="n">
        <v>45685</v>
      </c>
    </row>
    <row r="696" customFormat="false" ht="12.75" hidden="false" customHeight="false" outlineLevel="0" collapsed="false">
      <c r="A696" s="14" t="s">
        <v>696</v>
      </c>
      <c r="B696" s="14" t="s">
        <v>1287</v>
      </c>
      <c r="C696" s="14" t="s">
        <v>1080</v>
      </c>
      <c r="D696" s="14" t="s">
        <v>1080</v>
      </c>
      <c r="E696" s="15" t="n">
        <v>45649</v>
      </c>
      <c r="H696" s="14" t="s">
        <v>1144</v>
      </c>
    </row>
    <row r="697" customFormat="false" ht="12.75" hidden="false" customHeight="false" outlineLevel="0" collapsed="false">
      <c r="A697" s="14" t="s">
        <v>697</v>
      </c>
      <c r="B697" s="14" t="s">
        <v>1340</v>
      </c>
      <c r="C697" s="14" t="s">
        <v>1080</v>
      </c>
      <c r="D697" s="14" t="s">
        <v>1080</v>
      </c>
      <c r="E697" s="15" t="n">
        <v>45649</v>
      </c>
      <c r="F697" s="15" t="n">
        <v>45685</v>
      </c>
    </row>
    <row r="698" customFormat="false" ht="12.75" hidden="false" customHeight="false" outlineLevel="0" collapsed="false">
      <c r="A698" s="14" t="s">
        <v>698</v>
      </c>
      <c r="B698" s="14" t="s">
        <v>1288</v>
      </c>
      <c r="C698" s="14" t="s">
        <v>1080</v>
      </c>
      <c r="D698" s="14" t="s">
        <v>1044</v>
      </c>
      <c r="E698" s="15" t="n">
        <v>45649</v>
      </c>
      <c r="F698" s="15" t="n">
        <v>45687</v>
      </c>
    </row>
    <row r="699" customFormat="false" ht="12.75" hidden="false" customHeight="false" outlineLevel="0" collapsed="false">
      <c r="A699" s="14" t="s">
        <v>699</v>
      </c>
      <c r="B699" s="14" t="s">
        <v>1290</v>
      </c>
      <c r="C699" s="14" t="s">
        <v>1080</v>
      </c>
      <c r="D699" s="14" t="s">
        <v>1044</v>
      </c>
      <c r="E699" s="15" t="n">
        <v>45649</v>
      </c>
      <c r="F699" s="15" t="n">
        <v>45687</v>
      </c>
    </row>
    <row r="700" customFormat="false" ht="12.75" hidden="false" customHeight="false" outlineLevel="0" collapsed="false">
      <c r="A700" s="14" t="s">
        <v>700</v>
      </c>
      <c r="B700" s="14" t="s">
        <v>1074</v>
      </c>
      <c r="C700" s="14" t="s">
        <v>1034</v>
      </c>
      <c r="D700" s="14" t="s">
        <v>1136</v>
      </c>
      <c r="E700" s="15" t="n">
        <v>45649</v>
      </c>
      <c r="F700" s="15" t="n">
        <v>45691</v>
      </c>
    </row>
    <row r="701" customFormat="false" ht="12.75" hidden="false" customHeight="false" outlineLevel="0" collapsed="false">
      <c r="A701" s="14" t="s">
        <v>701</v>
      </c>
      <c r="B701" s="14" t="s">
        <v>1074</v>
      </c>
      <c r="C701" s="14" t="s">
        <v>1034</v>
      </c>
      <c r="D701" s="14" t="s">
        <v>1136</v>
      </c>
      <c r="E701" s="15" t="n">
        <v>45649</v>
      </c>
      <c r="F701" s="15" t="n">
        <v>45691</v>
      </c>
    </row>
    <row r="702" customFormat="false" ht="12.75" hidden="false" customHeight="false" outlineLevel="0" collapsed="false">
      <c r="A702" s="14" t="s">
        <v>702</v>
      </c>
      <c r="B702" s="14" t="s">
        <v>1074</v>
      </c>
      <c r="C702" s="14" t="s">
        <v>1034</v>
      </c>
      <c r="D702" s="14" t="s">
        <v>1034</v>
      </c>
      <c r="E702" s="15" t="n">
        <v>45649</v>
      </c>
      <c r="F702" s="15" t="n">
        <v>45691</v>
      </c>
    </row>
    <row r="703" customFormat="false" ht="12.75" hidden="false" customHeight="false" outlineLevel="0" collapsed="false">
      <c r="A703" s="14" t="s">
        <v>703</v>
      </c>
      <c r="B703" s="14" t="s">
        <v>1074</v>
      </c>
      <c r="C703" s="14" t="s">
        <v>1034</v>
      </c>
      <c r="D703" s="14" t="s">
        <v>1034</v>
      </c>
      <c r="E703" s="15" t="n">
        <v>45649</v>
      </c>
      <c r="F703" s="15" t="n">
        <v>45691</v>
      </c>
    </row>
    <row r="704" customFormat="false" ht="12.75" hidden="false" customHeight="false" outlineLevel="0" collapsed="false">
      <c r="A704" s="14" t="s">
        <v>704</v>
      </c>
      <c r="B704" s="14" t="s">
        <v>1093</v>
      </c>
      <c r="C704" s="14" t="s">
        <v>1034</v>
      </c>
      <c r="D704" s="14" t="s">
        <v>1034</v>
      </c>
      <c r="E704" s="15" t="n">
        <v>45671</v>
      </c>
      <c r="F704" s="15" t="n">
        <v>45722</v>
      </c>
    </row>
    <row r="705" customFormat="false" ht="12.75" hidden="false" customHeight="false" outlineLevel="0" collapsed="false">
      <c r="A705" s="14" t="s">
        <v>705</v>
      </c>
      <c r="B705" s="14" t="s">
        <v>1095</v>
      </c>
      <c r="C705" s="14" t="s">
        <v>1034</v>
      </c>
      <c r="D705" s="14" t="s">
        <v>1034</v>
      </c>
      <c r="E705" s="15" t="n">
        <v>45672</v>
      </c>
      <c r="F705" s="15" t="n">
        <v>45722</v>
      </c>
    </row>
    <row r="706" customFormat="false" ht="12.75" hidden="false" customHeight="false" outlineLevel="0" collapsed="false">
      <c r="A706" s="14" t="s">
        <v>706</v>
      </c>
      <c r="B706" s="14" t="s">
        <v>1573</v>
      </c>
      <c r="C706" s="14" t="s">
        <v>1056</v>
      </c>
      <c r="D706" s="14" t="s">
        <v>1044</v>
      </c>
      <c r="E706" s="15" t="n">
        <v>45671.7083333333</v>
      </c>
      <c r="F706" s="15" t="n">
        <v>38380</v>
      </c>
    </row>
    <row r="707" customFormat="false" ht="12.75" hidden="false" customHeight="false" outlineLevel="0" collapsed="false">
      <c r="A707" s="14" t="s">
        <v>707</v>
      </c>
      <c r="B707" s="14" t="s">
        <v>1574</v>
      </c>
      <c r="C707" s="14" t="s">
        <v>1056</v>
      </c>
      <c r="D707" s="14" t="s">
        <v>1044</v>
      </c>
      <c r="E707" s="15" t="n">
        <v>45671.7083333333</v>
      </c>
      <c r="F707" s="15" t="n">
        <v>45685</v>
      </c>
    </row>
    <row r="708" customFormat="false" ht="12.75" hidden="false" customHeight="false" outlineLevel="0" collapsed="false">
      <c r="A708" s="14" t="s">
        <v>708</v>
      </c>
      <c r="B708" s="14" t="s">
        <v>1575</v>
      </c>
      <c r="C708" s="14" t="s">
        <v>1056</v>
      </c>
      <c r="D708" s="14" t="s">
        <v>1044</v>
      </c>
      <c r="E708" s="15" t="n">
        <v>45672</v>
      </c>
      <c r="G708" s="15" t="n">
        <v>45685</v>
      </c>
    </row>
    <row r="709" customFormat="false" ht="12.75" hidden="false" customHeight="false" outlineLevel="0" collapsed="false">
      <c r="A709" s="14" t="s">
        <v>709</v>
      </c>
      <c r="B709" s="14" t="s">
        <v>1576</v>
      </c>
      <c r="C709" s="14" t="s">
        <v>1034</v>
      </c>
      <c r="D709" s="14" t="s">
        <v>1044</v>
      </c>
      <c r="E709" s="15" t="n">
        <v>45666</v>
      </c>
      <c r="F709" s="15" t="n">
        <v>45721</v>
      </c>
    </row>
    <row r="710" customFormat="false" ht="12.75" hidden="false" customHeight="false" outlineLevel="0" collapsed="false">
      <c r="A710" s="14" t="s">
        <v>710</v>
      </c>
      <c r="B710" s="14" t="s">
        <v>1511</v>
      </c>
      <c r="C710" s="14" t="s">
        <v>1034</v>
      </c>
      <c r="D710" s="14" t="s">
        <v>1044</v>
      </c>
      <c r="E710" s="15" t="n">
        <v>45666</v>
      </c>
      <c r="F710" s="15" t="n">
        <v>45721</v>
      </c>
    </row>
    <row r="711" customFormat="false" ht="12.75" hidden="false" customHeight="false" outlineLevel="0" collapsed="false">
      <c r="A711" s="14" t="s">
        <v>711</v>
      </c>
      <c r="B711" s="14" t="s">
        <v>1287</v>
      </c>
      <c r="C711" s="14" t="s">
        <v>1080</v>
      </c>
      <c r="D711" s="14" t="s">
        <v>1080</v>
      </c>
      <c r="E711" s="15" t="n">
        <v>45674</v>
      </c>
      <c r="F711" s="15" t="n">
        <v>45722</v>
      </c>
    </row>
    <row r="712" customFormat="false" ht="12.75" hidden="false" customHeight="false" outlineLevel="0" collapsed="false">
      <c r="A712" s="14" t="s">
        <v>712</v>
      </c>
      <c r="B712" s="14" t="s">
        <v>1577</v>
      </c>
      <c r="C712" s="14" t="s">
        <v>1136</v>
      </c>
      <c r="D712" s="14" t="s">
        <v>1136</v>
      </c>
      <c r="E712" s="15" t="n">
        <v>45674</v>
      </c>
      <c r="F712" s="15" t="n">
        <v>45687</v>
      </c>
    </row>
    <row r="713" customFormat="false" ht="12.75" hidden="false" customHeight="false" outlineLevel="0" collapsed="false">
      <c r="A713" s="14" t="s">
        <v>713</v>
      </c>
      <c r="B713" s="14" t="s">
        <v>1578</v>
      </c>
      <c r="C713" s="14" t="s">
        <v>1080</v>
      </c>
      <c r="D713" s="14" t="s">
        <v>1080</v>
      </c>
      <c r="E713" s="15" t="n">
        <v>45677</v>
      </c>
      <c r="G713" s="15" t="n">
        <v>45692</v>
      </c>
    </row>
    <row r="714" customFormat="false" ht="12.75" hidden="false" customHeight="false" outlineLevel="0" collapsed="false">
      <c r="A714" s="14" t="s">
        <v>714</v>
      </c>
      <c r="B714" s="14" t="s">
        <v>1579</v>
      </c>
      <c r="C714" s="14" t="s">
        <v>1080</v>
      </c>
      <c r="D714" s="14" t="s">
        <v>1080</v>
      </c>
      <c r="E714" s="15" t="n">
        <v>45677</v>
      </c>
      <c r="G714" s="15" t="n">
        <v>45692</v>
      </c>
    </row>
    <row r="715" customFormat="false" ht="12.75" hidden="false" customHeight="false" outlineLevel="0" collapsed="false">
      <c r="A715" s="14" t="s">
        <v>715</v>
      </c>
      <c r="B715" s="14" t="s">
        <v>1580</v>
      </c>
      <c r="C715" s="14" t="s">
        <v>1080</v>
      </c>
      <c r="D715" s="14" t="s">
        <v>1080</v>
      </c>
      <c r="E715" s="15" t="n">
        <v>45677</v>
      </c>
      <c r="H715" s="14" t="s">
        <v>1581</v>
      </c>
    </row>
    <row r="716" customFormat="false" ht="12.75" hidden="false" customHeight="false" outlineLevel="0" collapsed="false">
      <c r="A716" s="14" t="s">
        <v>716</v>
      </c>
      <c r="B716" s="14" t="s">
        <v>1582</v>
      </c>
      <c r="C716" s="14" t="s">
        <v>1080</v>
      </c>
      <c r="D716" s="14" t="s">
        <v>1080</v>
      </c>
      <c r="E716" s="15" t="n">
        <v>45677</v>
      </c>
      <c r="G716" s="15" t="n">
        <v>45693</v>
      </c>
    </row>
    <row r="717" customFormat="false" ht="12.75" hidden="false" customHeight="false" outlineLevel="0" collapsed="false">
      <c r="A717" s="14" t="s">
        <v>717</v>
      </c>
      <c r="B717" s="14" t="s">
        <v>1583</v>
      </c>
      <c r="C717" s="14" t="s">
        <v>1080</v>
      </c>
      <c r="D717" s="14" t="s">
        <v>1080</v>
      </c>
      <c r="E717" s="15" t="n">
        <v>45677</v>
      </c>
      <c r="G717" s="15" t="n">
        <v>45714</v>
      </c>
    </row>
    <row r="718" customFormat="false" ht="12.75" hidden="false" customHeight="false" outlineLevel="0" collapsed="false">
      <c r="A718" s="14" t="s">
        <v>718</v>
      </c>
      <c r="B718" s="14" t="s">
        <v>1584</v>
      </c>
      <c r="C718" s="14" t="s">
        <v>1080</v>
      </c>
      <c r="D718" s="14" t="s">
        <v>1080</v>
      </c>
      <c r="E718" s="15" t="n">
        <v>45677</v>
      </c>
      <c r="G718" s="15" t="n">
        <v>45714</v>
      </c>
    </row>
    <row r="719" customFormat="false" ht="12.75" hidden="false" customHeight="false" outlineLevel="0" collapsed="false">
      <c r="A719" s="14" t="s">
        <v>719</v>
      </c>
      <c r="B719" s="14" t="s">
        <v>1585</v>
      </c>
      <c r="C719" s="14" t="s">
        <v>1080</v>
      </c>
      <c r="D719" s="14" t="s">
        <v>1080</v>
      </c>
      <c r="E719" s="15" t="n">
        <v>45677</v>
      </c>
      <c r="G719" s="15" t="n">
        <v>45687</v>
      </c>
    </row>
    <row r="720" customFormat="false" ht="12.75" hidden="false" customHeight="false" outlineLevel="0" collapsed="false">
      <c r="A720" s="14" t="s">
        <v>720</v>
      </c>
      <c r="B720" s="14" t="s">
        <v>1586</v>
      </c>
      <c r="C720" s="14" t="s">
        <v>1034</v>
      </c>
      <c r="D720" s="14" t="s">
        <v>1044</v>
      </c>
      <c r="E720" s="15" t="n">
        <v>45678</v>
      </c>
      <c r="G720" s="15" t="n">
        <v>45714</v>
      </c>
    </row>
    <row r="721" customFormat="false" ht="12.75" hidden="false" customHeight="false" outlineLevel="0" collapsed="false">
      <c r="A721" s="14" t="s">
        <v>721</v>
      </c>
      <c r="B721" s="14" t="s">
        <v>1587</v>
      </c>
      <c r="C721" s="14" t="s">
        <v>1034</v>
      </c>
      <c r="D721" s="14" t="s">
        <v>1044</v>
      </c>
      <c r="E721" s="15" t="n">
        <v>45678</v>
      </c>
      <c r="G721" s="15" t="n">
        <v>45714</v>
      </c>
    </row>
    <row r="722" customFormat="false" ht="12.75" hidden="false" customHeight="false" outlineLevel="0" collapsed="false">
      <c r="A722" s="14" t="s">
        <v>722</v>
      </c>
      <c r="B722" s="14" t="s">
        <v>1588</v>
      </c>
      <c r="C722" s="14" t="s">
        <v>1034</v>
      </c>
      <c r="D722" s="14" t="s">
        <v>1044</v>
      </c>
      <c r="E722" s="15" t="n">
        <v>45678</v>
      </c>
      <c r="G722" s="15" t="n">
        <v>45714</v>
      </c>
    </row>
    <row r="723" customFormat="false" ht="12.75" hidden="false" customHeight="false" outlineLevel="0" collapsed="false">
      <c r="A723" s="14" t="s">
        <v>723</v>
      </c>
      <c r="B723" s="14" t="s">
        <v>1589</v>
      </c>
      <c r="C723" s="14" t="s">
        <v>1034</v>
      </c>
      <c r="D723" s="14" t="s">
        <v>1044</v>
      </c>
      <c r="E723" s="15" t="n">
        <v>45678</v>
      </c>
      <c r="G723" s="15" t="n">
        <v>45714</v>
      </c>
    </row>
    <row r="724" customFormat="false" ht="12.75" hidden="false" customHeight="false" outlineLevel="0" collapsed="false">
      <c r="A724" s="14" t="s">
        <v>724</v>
      </c>
      <c r="B724" s="14" t="s">
        <v>1590</v>
      </c>
      <c r="C724" s="14" t="s">
        <v>1052</v>
      </c>
      <c r="D724" s="14" t="s">
        <v>1044</v>
      </c>
      <c r="E724" s="15" t="n">
        <v>45678</v>
      </c>
      <c r="G724" s="15" t="n">
        <v>45714</v>
      </c>
    </row>
    <row r="725" customFormat="false" ht="12.75" hidden="false" customHeight="false" outlineLevel="0" collapsed="false">
      <c r="A725" s="14" t="s">
        <v>725</v>
      </c>
      <c r="B725" s="14" t="s">
        <v>1591</v>
      </c>
      <c r="C725" s="14" t="s">
        <v>1052</v>
      </c>
      <c r="D725" s="14" t="s">
        <v>1044</v>
      </c>
      <c r="E725" s="15" t="n">
        <v>45678</v>
      </c>
      <c r="G725" s="15" t="n">
        <v>45714</v>
      </c>
    </row>
    <row r="726" customFormat="false" ht="12.75" hidden="false" customHeight="false" outlineLevel="0" collapsed="false">
      <c r="A726" s="14" t="s">
        <v>726</v>
      </c>
      <c r="B726" s="14" t="s">
        <v>1592</v>
      </c>
      <c r="C726" s="14" t="s">
        <v>1052</v>
      </c>
      <c r="D726" s="14" t="s">
        <v>1044</v>
      </c>
      <c r="E726" s="15" t="n">
        <v>45678</v>
      </c>
      <c r="G726" s="15" t="n">
        <v>45714</v>
      </c>
    </row>
    <row r="727" customFormat="false" ht="12.75" hidden="false" customHeight="false" outlineLevel="0" collapsed="false">
      <c r="A727" s="14" t="s">
        <v>727</v>
      </c>
      <c r="B727" s="14" t="s">
        <v>1081</v>
      </c>
      <c r="C727" s="14" t="s">
        <v>1080</v>
      </c>
      <c r="D727" s="14" t="s">
        <v>1044</v>
      </c>
      <c r="E727" s="15" t="n">
        <v>45678.6875</v>
      </c>
      <c r="F727" s="15" t="n">
        <v>45691</v>
      </c>
    </row>
    <row r="728" customFormat="false" ht="12.75" hidden="false" customHeight="false" outlineLevel="0" collapsed="false">
      <c r="A728" s="14" t="s">
        <v>728</v>
      </c>
      <c r="B728" s="14" t="s">
        <v>1156</v>
      </c>
      <c r="C728" s="14" t="s">
        <v>1136</v>
      </c>
      <c r="D728" s="14" t="s">
        <v>1136</v>
      </c>
      <c r="E728" s="15" t="n">
        <v>45680.6479166667</v>
      </c>
      <c r="F728" s="15" t="n">
        <v>45719</v>
      </c>
    </row>
    <row r="729" customFormat="false" ht="12.75" hidden="false" customHeight="false" outlineLevel="0" collapsed="false">
      <c r="A729" s="14" t="s">
        <v>729</v>
      </c>
      <c r="B729" s="14" t="s">
        <v>1157</v>
      </c>
      <c r="C729" s="14" t="s">
        <v>1136</v>
      </c>
      <c r="D729" s="14" t="s">
        <v>1136</v>
      </c>
      <c r="E729" s="15" t="n">
        <v>45680.6479166667</v>
      </c>
      <c r="F729" s="15" t="n">
        <v>45719</v>
      </c>
    </row>
    <row r="730" customFormat="false" ht="12.75" hidden="false" customHeight="false" outlineLevel="0" collapsed="false">
      <c r="A730" s="14" t="s">
        <v>730</v>
      </c>
      <c r="B730" s="14" t="s">
        <v>1593</v>
      </c>
      <c r="C730" s="14" t="s">
        <v>1080</v>
      </c>
      <c r="D730" s="14" t="s">
        <v>1080</v>
      </c>
      <c r="E730" s="15" t="n">
        <v>45680</v>
      </c>
      <c r="G730" s="15" t="n">
        <v>45714</v>
      </c>
    </row>
    <row r="731" customFormat="false" ht="12.75" hidden="false" customHeight="false" outlineLevel="0" collapsed="false">
      <c r="A731" s="14" t="s">
        <v>731</v>
      </c>
      <c r="B731" s="14" t="s">
        <v>1594</v>
      </c>
      <c r="C731" s="14" t="s">
        <v>1080</v>
      </c>
      <c r="D731" s="14" t="s">
        <v>1080</v>
      </c>
      <c r="E731" s="15" t="n">
        <v>45680</v>
      </c>
      <c r="G731" s="15" t="n">
        <v>45714</v>
      </c>
    </row>
    <row r="732" customFormat="false" ht="12.75" hidden="false" customHeight="false" outlineLevel="0" collapsed="false">
      <c r="A732" s="14" t="s">
        <v>732</v>
      </c>
      <c r="B732" s="14" t="s">
        <v>1595</v>
      </c>
      <c r="C732" s="14" t="s">
        <v>1080</v>
      </c>
      <c r="D732" s="14" t="s">
        <v>1080</v>
      </c>
      <c r="E732" s="15" t="n">
        <v>45680</v>
      </c>
      <c r="G732" s="15" t="n">
        <v>45714</v>
      </c>
    </row>
    <row r="733" customFormat="false" ht="12.75" hidden="false" customHeight="false" outlineLevel="0" collapsed="false">
      <c r="A733" s="14" t="s">
        <v>733</v>
      </c>
      <c r="B733" s="14" t="s">
        <v>1074</v>
      </c>
      <c r="C733" s="14" t="s">
        <v>1034</v>
      </c>
      <c r="D733" s="14" t="s">
        <v>1034</v>
      </c>
      <c r="E733" s="15" t="n">
        <v>45680</v>
      </c>
      <c r="F733" s="15" t="n">
        <v>45714</v>
      </c>
    </row>
    <row r="734" customFormat="false" ht="12.75" hidden="false" customHeight="false" outlineLevel="0" collapsed="false">
      <c r="A734" s="14" t="s">
        <v>734</v>
      </c>
      <c r="B734" s="14" t="s">
        <v>1074</v>
      </c>
      <c r="C734" s="14" t="s">
        <v>1034</v>
      </c>
      <c r="D734" s="14" t="s">
        <v>1034</v>
      </c>
      <c r="E734" s="15" t="n">
        <v>45680</v>
      </c>
      <c r="F734" s="15" t="n">
        <v>45714</v>
      </c>
    </row>
    <row r="735" customFormat="false" ht="12.75" hidden="false" customHeight="false" outlineLevel="0" collapsed="false">
      <c r="A735" s="14" t="s">
        <v>735</v>
      </c>
      <c r="B735" s="14" t="s">
        <v>1074</v>
      </c>
      <c r="C735" s="14" t="s">
        <v>1034</v>
      </c>
      <c r="D735" s="14" t="s">
        <v>1136</v>
      </c>
      <c r="E735" s="15" t="n">
        <v>45680</v>
      </c>
      <c r="F735" s="15" t="n">
        <v>45714</v>
      </c>
    </row>
    <row r="736" customFormat="false" ht="12.75" hidden="false" customHeight="false" outlineLevel="0" collapsed="false">
      <c r="A736" s="14" t="s">
        <v>736</v>
      </c>
      <c r="B736" s="14" t="s">
        <v>1074</v>
      </c>
      <c r="C736" s="14" t="s">
        <v>1034</v>
      </c>
      <c r="D736" s="14" t="s">
        <v>1136</v>
      </c>
      <c r="E736" s="15" t="n">
        <v>45680</v>
      </c>
      <c r="F736" s="15" t="n">
        <v>45714</v>
      </c>
    </row>
    <row r="737" customFormat="false" ht="12.75" hidden="false" customHeight="false" outlineLevel="0" collapsed="false">
      <c r="A737" s="14" t="s">
        <v>737</v>
      </c>
      <c r="B737" s="14" t="s">
        <v>1074</v>
      </c>
      <c r="C737" s="14" t="s">
        <v>1034</v>
      </c>
      <c r="D737" s="14" t="s">
        <v>1075</v>
      </c>
      <c r="E737" s="15" t="n">
        <v>45680</v>
      </c>
      <c r="F737" s="15" t="n">
        <v>45714</v>
      </c>
    </row>
    <row r="738" customFormat="false" ht="12.75" hidden="false" customHeight="false" outlineLevel="0" collapsed="false">
      <c r="A738" s="14" t="s">
        <v>738</v>
      </c>
      <c r="B738" s="14" t="s">
        <v>1074</v>
      </c>
      <c r="C738" s="14" t="s">
        <v>1034</v>
      </c>
      <c r="D738" s="14" t="s">
        <v>1075</v>
      </c>
      <c r="E738" s="15" t="n">
        <v>45681</v>
      </c>
      <c r="F738" s="15" t="n">
        <v>45714</v>
      </c>
    </row>
    <row r="739" customFormat="false" ht="12.75" hidden="false" customHeight="false" outlineLevel="0" collapsed="false">
      <c r="A739" s="14" t="s">
        <v>739</v>
      </c>
      <c r="B739" s="14" t="s">
        <v>1074</v>
      </c>
      <c r="C739" s="14" t="s">
        <v>1034</v>
      </c>
      <c r="D739" s="14" t="s">
        <v>1052</v>
      </c>
      <c r="E739" s="15" t="n">
        <v>45680</v>
      </c>
      <c r="F739" s="15" t="n">
        <v>45714</v>
      </c>
    </row>
    <row r="740" customFormat="false" ht="12.75" hidden="false" customHeight="false" outlineLevel="0" collapsed="false">
      <c r="A740" s="14" t="s">
        <v>740</v>
      </c>
      <c r="B740" s="14" t="s">
        <v>1074</v>
      </c>
      <c r="C740" s="14" t="s">
        <v>1034</v>
      </c>
      <c r="D740" s="14" t="s">
        <v>1136</v>
      </c>
      <c r="E740" s="15" t="n">
        <v>45680</v>
      </c>
      <c r="F740" s="15" t="n">
        <v>45714</v>
      </c>
    </row>
    <row r="741" customFormat="false" ht="12.75" hidden="false" customHeight="false" outlineLevel="0" collapsed="false">
      <c r="A741" s="14" t="s">
        <v>741</v>
      </c>
      <c r="B741" s="14" t="s">
        <v>1074</v>
      </c>
      <c r="C741" s="14" t="s">
        <v>1034</v>
      </c>
      <c r="D741" s="14" t="s">
        <v>1075</v>
      </c>
      <c r="E741" s="15" t="n">
        <v>45680</v>
      </c>
      <c r="F741" s="15" t="n">
        <v>45714</v>
      </c>
    </row>
    <row r="742" customFormat="false" ht="12.75" hidden="false" customHeight="false" outlineLevel="0" collapsed="false">
      <c r="A742" s="14" t="s">
        <v>742</v>
      </c>
      <c r="B742" s="14" t="s">
        <v>1074</v>
      </c>
      <c r="C742" s="14" t="s">
        <v>1034</v>
      </c>
      <c r="D742" s="14" t="s">
        <v>1034</v>
      </c>
      <c r="E742" s="15" t="n">
        <v>45680</v>
      </c>
      <c r="F742" s="15" t="n">
        <v>45714</v>
      </c>
    </row>
    <row r="743" customFormat="false" ht="12.75" hidden="false" customHeight="false" outlineLevel="0" collapsed="false">
      <c r="A743" s="14" t="s">
        <v>743</v>
      </c>
      <c r="B743" s="14" t="s">
        <v>1596</v>
      </c>
      <c r="C743" s="14" t="s">
        <v>1034</v>
      </c>
      <c r="D743" s="14" t="s">
        <v>1034</v>
      </c>
      <c r="E743" s="15" t="n">
        <v>45680</v>
      </c>
      <c r="F743" s="15" t="n">
        <v>45714</v>
      </c>
    </row>
    <row r="744" customFormat="false" ht="12.75" hidden="false" customHeight="false" outlineLevel="0" collapsed="false">
      <c r="A744" s="14" t="s">
        <v>744</v>
      </c>
      <c r="B744" s="14" t="s">
        <v>1597</v>
      </c>
      <c r="C744" s="14" t="s">
        <v>1136</v>
      </c>
      <c r="D744" s="14" t="s">
        <v>1136</v>
      </c>
      <c r="E744" s="15" t="n">
        <v>45684</v>
      </c>
      <c r="F744" s="15" t="n">
        <v>45719</v>
      </c>
    </row>
    <row r="745" customFormat="false" ht="12.75" hidden="false" customHeight="false" outlineLevel="0" collapsed="false">
      <c r="A745" s="14" t="s">
        <v>745</v>
      </c>
      <c r="B745" s="14" t="s">
        <v>1598</v>
      </c>
      <c r="C745" s="14" t="s">
        <v>1136</v>
      </c>
      <c r="D745" s="14" t="s">
        <v>1136</v>
      </c>
      <c r="E745" s="15" t="n">
        <v>45684</v>
      </c>
      <c r="F745" s="15" t="n">
        <v>45719</v>
      </c>
    </row>
    <row r="746" customFormat="false" ht="12.75" hidden="false" customHeight="false" outlineLevel="0" collapsed="false">
      <c r="A746" s="14" t="s">
        <v>746</v>
      </c>
      <c r="B746" s="14" t="s">
        <v>1155</v>
      </c>
      <c r="C746" s="14" t="s">
        <v>1136</v>
      </c>
      <c r="D746" s="14" t="s">
        <v>1136</v>
      </c>
      <c r="E746" s="15" t="n">
        <v>45684</v>
      </c>
      <c r="F746" s="15" t="n">
        <v>45719</v>
      </c>
    </row>
    <row r="747" customFormat="false" ht="12.75" hidden="false" customHeight="false" outlineLevel="0" collapsed="false">
      <c r="A747" s="14" t="s">
        <v>747</v>
      </c>
      <c r="B747" s="14" t="s">
        <v>1093</v>
      </c>
      <c r="C747" s="14" t="s">
        <v>1034</v>
      </c>
      <c r="D747" s="14" t="s">
        <v>1034</v>
      </c>
      <c r="E747" s="15" t="n">
        <v>45685</v>
      </c>
      <c r="F747" s="15" t="n">
        <v>45736</v>
      </c>
    </row>
    <row r="748" customFormat="false" ht="12.75" hidden="false" customHeight="false" outlineLevel="0" collapsed="false">
      <c r="A748" s="14" t="s">
        <v>748</v>
      </c>
      <c r="B748" s="14" t="s">
        <v>1095</v>
      </c>
      <c r="C748" s="14" t="s">
        <v>1034</v>
      </c>
      <c r="D748" s="14" t="s">
        <v>1034</v>
      </c>
      <c r="E748" s="15" t="n">
        <v>45685</v>
      </c>
      <c r="F748" s="15" t="n">
        <v>45736</v>
      </c>
    </row>
    <row r="749" customFormat="false" ht="12.75" hidden="false" customHeight="false" outlineLevel="0" collapsed="false">
      <c r="A749" s="14" t="s">
        <v>749</v>
      </c>
      <c r="B749" s="14" t="s">
        <v>1599</v>
      </c>
      <c r="C749" s="14" t="s">
        <v>1086</v>
      </c>
      <c r="D749" s="14" t="s">
        <v>1086</v>
      </c>
      <c r="E749" s="15" t="n">
        <v>45685</v>
      </c>
      <c r="G749" s="15" t="n">
        <v>45720</v>
      </c>
    </row>
    <row r="750" customFormat="false" ht="12.75" hidden="false" customHeight="false" outlineLevel="0" collapsed="false">
      <c r="A750" s="14" t="s">
        <v>750</v>
      </c>
      <c r="B750" s="14" t="s">
        <v>1600</v>
      </c>
      <c r="C750" s="14" t="s">
        <v>1086</v>
      </c>
      <c r="D750" s="14" t="s">
        <v>1086</v>
      </c>
      <c r="E750" s="15" t="n">
        <v>45686</v>
      </c>
      <c r="G750" s="15" t="n">
        <v>45716</v>
      </c>
    </row>
    <row r="751" customFormat="false" ht="12.75" hidden="false" customHeight="false" outlineLevel="0" collapsed="false">
      <c r="A751" s="14" t="s">
        <v>751</v>
      </c>
      <c r="B751" s="14" t="s">
        <v>1601</v>
      </c>
      <c r="C751" s="14" t="s">
        <v>1086</v>
      </c>
      <c r="D751" s="14" t="s">
        <v>1086</v>
      </c>
      <c r="E751" s="15" t="n">
        <v>45686</v>
      </c>
      <c r="G751" s="15" t="n">
        <v>45716</v>
      </c>
    </row>
    <row r="752" customFormat="false" ht="12.75" hidden="false" customHeight="false" outlineLevel="0" collapsed="false">
      <c r="A752" s="14" t="s">
        <v>752</v>
      </c>
      <c r="B752" s="14" t="s">
        <v>1602</v>
      </c>
      <c r="C752" s="14" t="s">
        <v>1086</v>
      </c>
      <c r="D752" s="14" t="s">
        <v>1044</v>
      </c>
      <c r="E752" s="15" t="n">
        <v>45686</v>
      </c>
      <c r="G752" s="15" t="n">
        <v>45716</v>
      </c>
    </row>
    <row r="753" customFormat="false" ht="12.75" hidden="false" customHeight="false" outlineLevel="0" collapsed="false">
      <c r="A753" s="14" t="s">
        <v>753</v>
      </c>
      <c r="B753" s="14" t="s">
        <v>1603</v>
      </c>
      <c r="C753" s="14" t="s">
        <v>1086</v>
      </c>
      <c r="D753" s="14" t="s">
        <v>1044</v>
      </c>
      <c r="E753" s="15" t="n">
        <v>45686</v>
      </c>
      <c r="G753" s="15" t="n">
        <v>45716</v>
      </c>
    </row>
    <row r="754" customFormat="false" ht="12.75" hidden="false" customHeight="false" outlineLevel="0" collapsed="false">
      <c r="A754" s="14" t="s">
        <v>754</v>
      </c>
      <c r="B754" s="14" t="s">
        <v>1604</v>
      </c>
      <c r="C754" s="14" t="s">
        <v>1052</v>
      </c>
      <c r="D754" s="14" t="s">
        <v>1052</v>
      </c>
      <c r="E754" s="15" t="n">
        <v>45686</v>
      </c>
      <c r="G754" s="15" t="n">
        <v>45716</v>
      </c>
    </row>
    <row r="755" customFormat="false" ht="12.75" hidden="false" customHeight="false" outlineLevel="0" collapsed="false">
      <c r="A755" s="14" t="s">
        <v>755</v>
      </c>
      <c r="B755" s="14" t="s">
        <v>1605</v>
      </c>
      <c r="C755" s="14" t="s">
        <v>1052</v>
      </c>
      <c r="D755" s="14" t="s">
        <v>1052</v>
      </c>
      <c r="E755" s="15" t="n">
        <v>45686</v>
      </c>
      <c r="G755" s="15" t="n">
        <v>45716</v>
      </c>
    </row>
    <row r="756" customFormat="false" ht="12.75" hidden="false" customHeight="false" outlineLevel="0" collapsed="false">
      <c r="A756" s="14" t="s">
        <v>756</v>
      </c>
      <c r="B756" s="14" t="s">
        <v>1606</v>
      </c>
      <c r="C756" s="14" t="s">
        <v>1052</v>
      </c>
      <c r="D756" s="14" t="s">
        <v>1052</v>
      </c>
      <c r="E756" s="15" t="n">
        <v>45686.3402777778</v>
      </c>
      <c r="F756" s="15" t="n">
        <v>45744</v>
      </c>
    </row>
    <row r="757" customFormat="false" ht="12.75" hidden="false" customHeight="false" outlineLevel="0" collapsed="false">
      <c r="A757" s="14" t="s">
        <v>757</v>
      </c>
      <c r="B757" s="14" t="s">
        <v>1607</v>
      </c>
      <c r="C757" s="14" t="s">
        <v>1052</v>
      </c>
      <c r="D757" s="14" t="s">
        <v>1052</v>
      </c>
      <c r="E757" s="15" t="n">
        <v>45686</v>
      </c>
      <c r="G757" s="15" t="n">
        <v>45716</v>
      </c>
    </row>
    <row r="758" customFormat="false" ht="12.75" hidden="false" customHeight="false" outlineLevel="0" collapsed="false">
      <c r="A758" s="14" t="s">
        <v>758</v>
      </c>
      <c r="B758" s="14" t="s">
        <v>1608</v>
      </c>
      <c r="C758" s="14" t="s">
        <v>1052</v>
      </c>
      <c r="D758" s="14" t="s">
        <v>1052</v>
      </c>
      <c r="E758" s="15" t="n">
        <v>45686</v>
      </c>
      <c r="G758" s="15" t="n">
        <v>45716</v>
      </c>
    </row>
    <row r="759" customFormat="false" ht="12.75" hidden="false" customHeight="false" outlineLevel="0" collapsed="false">
      <c r="A759" s="14" t="s">
        <v>759</v>
      </c>
      <c r="B759" s="14" t="s">
        <v>1609</v>
      </c>
      <c r="C759" s="14" t="s">
        <v>1052</v>
      </c>
      <c r="D759" s="14" t="s">
        <v>1052</v>
      </c>
      <c r="E759" s="15" t="n">
        <v>45686</v>
      </c>
      <c r="G759" s="15" t="n">
        <v>45716</v>
      </c>
    </row>
    <row r="760" customFormat="false" ht="12.75" hidden="false" customHeight="false" outlineLevel="0" collapsed="false">
      <c r="A760" s="14" t="s">
        <v>760</v>
      </c>
      <c r="B760" s="14" t="s">
        <v>1610</v>
      </c>
      <c r="C760" s="14" t="s">
        <v>1034</v>
      </c>
      <c r="D760" s="14" t="s">
        <v>1034</v>
      </c>
      <c r="E760" s="15" t="n">
        <v>45686</v>
      </c>
      <c r="F760" s="15" t="n">
        <v>45714</v>
      </c>
    </row>
    <row r="761" customFormat="false" ht="12.75" hidden="false" customHeight="false" outlineLevel="0" collapsed="false">
      <c r="A761" s="14" t="s">
        <v>761</v>
      </c>
      <c r="B761" s="14" t="s">
        <v>1611</v>
      </c>
      <c r="C761" s="14" t="s">
        <v>1034</v>
      </c>
      <c r="D761" s="14" t="s">
        <v>1034</v>
      </c>
      <c r="E761" s="15" t="n">
        <v>45686</v>
      </c>
      <c r="F761" s="15" t="n">
        <v>45714</v>
      </c>
    </row>
    <row r="762" customFormat="false" ht="12.75" hidden="false" customHeight="false" outlineLevel="0" collapsed="false">
      <c r="A762" s="14" t="s">
        <v>762</v>
      </c>
      <c r="B762" s="14" t="s">
        <v>1612</v>
      </c>
      <c r="C762" s="14" t="s">
        <v>1034</v>
      </c>
      <c r="D762" s="14" t="s">
        <v>1034</v>
      </c>
      <c r="E762" s="15" t="n">
        <v>45687</v>
      </c>
      <c r="G762" s="15" t="n">
        <v>45705</v>
      </c>
    </row>
    <row r="763" customFormat="false" ht="12.75" hidden="false" customHeight="false" outlineLevel="0" collapsed="false">
      <c r="A763" s="14" t="s">
        <v>763</v>
      </c>
      <c r="B763" s="14" t="s">
        <v>1613</v>
      </c>
      <c r="C763" s="14" t="s">
        <v>1080</v>
      </c>
      <c r="D763" s="14" t="s">
        <v>1044</v>
      </c>
      <c r="E763" s="15" t="n">
        <v>45688</v>
      </c>
      <c r="F763" s="15" t="n">
        <v>45714</v>
      </c>
    </row>
    <row r="764" customFormat="false" ht="12.75" hidden="false" customHeight="false" outlineLevel="0" collapsed="false">
      <c r="A764" s="14" t="s">
        <v>763</v>
      </c>
      <c r="B764" s="14" t="s">
        <v>1613</v>
      </c>
      <c r="C764" s="14" t="s">
        <v>1080</v>
      </c>
      <c r="D764" s="14" t="s">
        <v>1075</v>
      </c>
      <c r="E764" s="15" t="n">
        <v>45688</v>
      </c>
      <c r="F764" s="15" t="n">
        <v>45714</v>
      </c>
    </row>
    <row r="765" customFormat="false" ht="12.75" hidden="false" customHeight="false" outlineLevel="0" collapsed="false">
      <c r="A765" s="14" t="s">
        <v>764</v>
      </c>
      <c r="B765" s="14" t="s">
        <v>1614</v>
      </c>
      <c r="C765" s="14" t="s">
        <v>1080</v>
      </c>
      <c r="D765" s="14" t="s">
        <v>1052</v>
      </c>
      <c r="E765" s="15" t="n">
        <v>45688</v>
      </c>
      <c r="F765" s="15" t="n">
        <v>45714</v>
      </c>
    </row>
    <row r="766" customFormat="false" ht="12.75" hidden="false" customHeight="false" outlineLevel="0" collapsed="false">
      <c r="A766" s="14" t="s">
        <v>765</v>
      </c>
      <c r="B766" s="14" t="s">
        <v>1615</v>
      </c>
      <c r="C766" s="14" t="s">
        <v>1080</v>
      </c>
      <c r="D766" s="14" t="s">
        <v>1136</v>
      </c>
      <c r="E766" s="15" t="n">
        <v>45688</v>
      </c>
      <c r="F766" s="15" t="n">
        <v>45714</v>
      </c>
    </row>
    <row r="767" customFormat="false" ht="12.75" hidden="false" customHeight="false" outlineLevel="0" collapsed="false">
      <c r="A767" s="14" t="s">
        <v>766</v>
      </c>
      <c r="B767" s="14" t="s">
        <v>1616</v>
      </c>
      <c r="C767" s="14" t="s">
        <v>1080</v>
      </c>
      <c r="D767" s="14" t="s">
        <v>1136</v>
      </c>
      <c r="E767" s="15" t="n">
        <v>45688</v>
      </c>
      <c r="F767" s="15" t="n">
        <v>45714</v>
      </c>
    </row>
    <row r="768" customFormat="false" ht="12.75" hidden="false" customHeight="false" outlineLevel="0" collapsed="false">
      <c r="A768" s="14" t="s">
        <v>767</v>
      </c>
      <c r="B768" s="14" t="s">
        <v>1617</v>
      </c>
      <c r="C768" s="14" t="s">
        <v>1136</v>
      </c>
      <c r="D768" s="14" t="s">
        <v>1044</v>
      </c>
      <c r="E768" s="15" t="n">
        <v>45691</v>
      </c>
      <c r="F768" s="15" t="n">
        <v>45721</v>
      </c>
    </row>
    <row r="769" customFormat="false" ht="12.75" hidden="false" customHeight="false" outlineLevel="0" collapsed="false">
      <c r="A769" s="14" t="s">
        <v>768</v>
      </c>
      <c r="B769" s="14" t="s">
        <v>1618</v>
      </c>
      <c r="C769" s="14" t="s">
        <v>1136</v>
      </c>
      <c r="D769" s="14" t="s">
        <v>1044</v>
      </c>
      <c r="E769" s="15" t="n">
        <v>45691</v>
      </c>
      <c r="F769" s="15" t="n">
        <v>45721</v>
      </c>
    </row>
    <row r="770" customFormat="false" ht="12.75" hidden="false" customHeight="false" outlineLevel="0" collapsed="false">
      <c r="A770" s="14" t="s">
        <v>769</v>
      </c>
      <c r="B770" s="14" t="s">
        <v>1619</v>
      </c>
      <c r="C770" s="14" t="s">
        <v>1034</v>
      </c>
      <c r="D770" s="14" t="s">
        <v>1034</v>
      </c>
      <c r="E770" s="15" t="n">
        <v>45693</v>
      </c>
      <c r="G770" s="15" t="n">
        <v>45716</v>
      </c>
    </row>
    <row r="771" customFormat="false" ht="12.75" hidden="false" customHeight="false" outlineLevel="0" collapsed="false">
      <c r="A771" s="14" t="s">
        <v>770</v>
      </c>
      <c r="B771" s="14" t="s">
        <v>1620</v>
      </c>
      <c r="C771" s="14" t="s">
        <v>1034</v>
      </c>
      <c r="D771" s="14" t="s">
        <v>1034</v>
      </c>
      <c r="E771" s="15" t="n">
        <v>45693</v>
      </c>
      <c r="G771" s="15" t="n">
        <v>45716</v>
      </c>
    </row>
    <row r="772" customFormat="false" ht="12.75" hidden="false" customHeight="false" outlineLevel="0" collapsed="false">
      <c r="A772" s="14" t="s">
        <v>771</v>
      </c>
      <c r="B772" s="14" t="s">
        <v>1189</v>
      </c>
      <c r="C772" s="14" t="s">
        <v>1034</v>
      </c>
      <c r="D772" s="14" t="s">
        <v>1034</v>
      </c>
      <c r="E772" s="15" t="n">
        <v>45693</v>
      </c>
      <c r="F772" s="15" t="n">
        <v>45735</v>
      </c>
    </row>
    <row r="773" customFormat="false" ht="12.75" hidden="false" customHeight="false" outlineLevel="0" collapsed="false">
      <c r="A773" s="14" t="s">
        <v>772</v>
      </c>
      <c r="B773" s="14" t="s">
        <v>1621</v>
      </c>
      <c r="C773" s="14" t="s">
        <v>1034</v>
      </c>
      <c r="D773" s="14" t="s">
        <v>1034</v>
      </c>
      <c r="E773" s="15" t="n">
        <v>45694</v>
      </c>
      <c r="F773" s="15" t="n">
        <v>45754</v>
      </c>
    </row>
    <row r="774" customFormat="false" ht="12.75" hidden="false" customHeight="false" outlineLevel="0" collapsed="false">
      <c r="A774" s="14" t="s">
        <v>773</v>
      </c>
      <c r="B774" s="14" t="s">
        <v>1622</v>
      </c>
      <c r="C774" s="14" t="s">
        <v>1034</v>
      </c>
      <c r="D774" s="14" t="s">
        <v>1034</v>
      </c>
      <c r="E774" s="15" t="n">
        <v>45694</v>
      </c>
      <c r="H774" s="14" t="s">
        <v>1289</v>
      </c>
    </row>
    <row r="775" customFormat="false" ht="12.75" hidden="false" customHeight="false" outlineLevel="0" collapsed="false">
      <c r="A775" s="14" t="s">
        <v>774</v>
      </c>
      <c r="B775" s="14" t="s">
        <v>1059</v>
      </c>
      <c r="C775" s="14" t="s">
        <v>1034</v>
      </c>
      <c r="D775" s="14" t="s">
        <v>1034</v>
      </c>
      <c r="E775" s="15" t="n">
        <v>45694</v>
      </c>
      <c r="F775" s="15" t="n">
        <v>45754</v>
      </c>
    </row>
    <row r="776" customFormat="false" ht="12.75" hidden="false" customHeight="false" outlineLevel="0" collapsed="false">
      <c r="A776" s="14" t="s">
        <v>775</v>
      </c>
      <c r="B776" s="14" t="s">
        <v>1623</v>
      </c>
      <c r="C776" s="14" t="s">
        <v>1034</v>
      </c>
      <c r="D776" s="14" t="s">
        <v>1034</v>
      </c>
      <c r="E776" s="15" t="n">
        <v>45694</v>
      </c>
      <c r="F776" s="15" t="n">
        <v>45754</v>
      </c>
    </row>
    <row r="777" customFormat="false" ht="12.75" hidden="false" customHeight="false" outlineLevel="0" collapsed="false">
      <c r="A777" s="14" t="s">
        <v>776</v>
      </c>
      <c r="B777" s="14" t="s">
        <v>1061</v>
      </c>
      <c r="C777" s="14" t="s">
        <v>1034</v>
      </c>
      <c r="D777" s="14" t="s">
        <v>1034</v>
      </c>
      <c r="E777" s="15" t="n">
        <v>45694</v>
      </c>
      <c r="F777" s="15" t="n">
        <v>45754</v>
      </c>
    </row>
    <row r="778" customFormat="false" ht="12.75" hidden="false" customHeight="false" outlineLevel="0" collapsed="false">
      <c r="A778" s="14" t="s">
        <v>777</v>
      </c>
      <c r="B778" s="14" t="s">
        <v>1062</v>
      </c>
      <c r="C778" s="14" t="s">
        <v>1034</v>
      </c>
      <c r="D778" s="14" t="s">
        <v>1034</v>
      </c>
      <c r="E778" s="15" t="n">
        <v>45694</v>
      </c>
      <c r="F778" s="15" t="n">
        <v>45754</v>
      </c>
    </row>
    <row r="779" customFormat="false" ht="12.75" hidden="false" customHeight="false" outlineLevel="0" collapsed="false">
      <c r="A779" s="14" t="s">
        <v>778</v>
      </c>
      <c r="B779" s="14" t="s">
        <v>1116</v>
      </c>
      <c r="C779" s="14" t="s">
        <v>1034</v>
      </c>
      <c r="D779" s="14" t="s">
        <v>1034</v>
      </c>
      <c r="E779" s="15" t="n">
        <v>45694</v>
      </c>
      <c r="F779" s="15" t="n">
        <v>45754</v>
      </c>
    </row>
    <row r="780" customFormat="false" ht="12.75" hidden="false" customHeight="false" outlineLevel="0" collapsed="false">
      <c r="A780" s="14" t="s">
        <v>779</v>
      </c>
      <c r="B780" s="14" t="s">
        <v>1624</v>
      </c>
      <c r="C780" s="14" t="s">
        <v>1034</v>
      </c>
      <c r="D780" s="14" t="s">
        <v>1034</v>
      </c>
      <c r="E780" s="15" t="n">
        <v>45695.4791666667</v>
      </c>
      <c r="F780" s="15" t="n">
        <v>45721</v>
      </c>
    </row>
    <row r="781" customFormat="false" ht="12.75" hidden="false" customHeight="false" outlineLevel="0" collapsed="false">
      <c r="A781" s="14" t="s">
        <v>780</v>
      </c>
      <c r="B781" s="14" t="s">
        <v>1625</v>
      </c>
      <c r="C781" s="14" t="s">
        <v>1034</v>
      </c>
      <c r="D781" s="14" t="s">
        <v>1034</v>
      </c>
      <c r="E781" s="15" t="n">
        <v>45695.4791666667</v>
      </c>
      <c r="F781" s="15" t="n">
        <v>45721</v>
      </c>
    </row>
    <row r="782" customFormat="false" ht="12.75" hidden="false" customHeight="false" outlineLevel="0" collapsed="false">
      <c r="A782" s="14" t="s">
        <v>781</v>
      </c>
      <c r="B782" s="14" t="s">
        <v>1072</v>
      </c>
      <c r="C782" s="14" t="s">
        <v>1052</v>
      </c>
      <c r="D782" s="14" t="s">
        <v>1052</v>
      </c>
      <c r="E782" s="15" t="n">
        <v>45699</v>
      </c>
      <c r="F782" s="15" t="n">
        <v>45730</v>
      </c>
    </row>
    <row r="783" customFormat="false" ht="12.75" hidden="false" customHeight="false" outlineLevel="0" collapsed="false">
      <c r="A783" s="14" t="s">
        <v>782</v>
      </c>
      <c r="B783" s="14" t="s">
        <v>1073</v>
      </c>
      <c r="C783" s="14" t="s">
        <v>1052</v>
      </c>
      <c r="D783" s="14" t="s">
        <v>1052</v>
      </c>
      <c r="E783" s="15" t="n">
        <v>45699</v>
      </c>
      <c r="F783" s="15" t="n">
        <v>45730</v>
      </c>
    </row>
    <row r="784" customFormat="false" ht="12.75" hidden="false" customHeight="false" outlineLevel="0" collapsed="false">
      <c r="A784" s="14" t="s">
        <v>783</v>
      </c>
      <c r="B784" s="14" t="s">
        <v>1626</v>
      </c>
      <c r="C784" s="14" t="s">
        <v>1052</v>
      </c>
      <c r="D784" s="14" t="s">
        <v>1052</v>
      </c>
      <c r="E784" s="15" t="n">
        <v>45699.6875</v>
      </c>
      <c r="F784" s="15" t="n">
        <v>45730</v>
      </c>
    </row>
    <row r="785" customFormat="false" ht="12.75" hidden="false" customHeight="false" outlineLevel="0" collapsed="false">
      <c r="A785" s="14" t="s">
        <v>784</v>
      </c>
      <c r="B785" s="14" t="s">
        <v>1118</v>
      </c>
      <c r="C785" s="14" t="s">
        <v>1052</v>
      </c>
      <c r="D785" s="14" t="s">
        <v>1052</v>
      </c>
      <c r="E785" s="15" t="n">
        <v>45699.6875</v>
      </c>
      <c r="F785" s="15" t="n">
        <v>45730</v>
      </c>
    </row>
    <row r="786" customFormat="false" ht="12.75" hidden="false" customHeight="false" outlineLevel="0" collapsed="false">
      <c r="A786" s="14" t="s">
        <v>785</v>
      </c>
      <c r="B786" s="14" t="s">
        <v>1119</v>
      </c>
      <c r="C786" s="14" t="s">
        <v>1052</v>
      </c>
      <c r="D786" s="14" t="s">
        <v>1052</v>
      </c>
      <c r="E786" s="15" t="n">
        <v>45699.6875</v>
      </c>
      <c r="F786" s="15" t="n">
        <v>45730</v>
      </c>
    </row>
    <row r="787" customFormat="false" ht="12.75" hidden="false" customHeight="false" outlineLevel="0" collapsed="false">
      <c r="A787" s="14" t="s">
        <v>786</v>
      </c>
      <c r="B787" s="14" t="s">
        <v>1120</v>
      </c>
      <c r="C787" s="14" t="s">
        <v>1052</v>
      </c>
      <c r="D787" s="14" t="s">
        <v>1052</v>
      </c>
      <c r="E787" s="15" t="n">
        <v>45699.6875</v>
      </c>
      <c r="F787" s="15" t="n">
        <v>45730</v>
      </c>
    </row>
    <row r="788" customFormat="false" ht="12.75" hidden="false" customHeight="false" outlineLevel="0" collapsed="false">
      <c r="A788" s="14" t="s">
        <v>787</v>
      </c>
      <c r="B788" s="14" t="s">
        <v>1627</v>
      </c>
      <c r="C788" s="14" t="s">
        <v>1056</v>
      </c>
      <c r="D788" s="14" t="s">
        <v>1044</v>
      </c>
      <c r="E788" s="15" t="n">
        <v>45699.6805555556</v>
      </c>
      <c r="F788" s="15" t="n">
        <v>45708</v>
      </c>
    </row>
    <row r="789" customFormat="false" ht="12.75" hidden="false" customHeight="false" outlineLevel="0" collapsed="false">
      <c r="A789" s="14" t="s">
        <v>788</v>
      </c>
      <c r="B789" s="14" t="s">
        <v>1628</v>
      </c>
      <c r="C789" s="14" t="s">
        <v>1056</v>
      </c>
      <c r="D789" s="14" t="s">
        <v>1044</v>
      </c>
      <c r="E789" s="15" t="n">
        <v>45699.6805555556</v>
      </c>
      <c r="F789" s="15" t="n">
        <v>45708</v>
      </c>
    </row>
    <row r="790" customFormat="false" ht="12.75" hidden="false" customHeight="false" outlineLevel="0" collapsed="false">
      <c r="A790" s="14" t="s">
        <v>789</v>
      </c>
      <c r="B790" s="14" t="s">
        <v>1323</v>
      </c>
      <c r="C790" s="14" t="s">
        <v>1056</v>
      </c>
      <c r="D790" s="14" t="s">
        <v>1056</v>
      </c>
      <c r="E790" s="15" t="n">
        <v>45701</v>
      </c>
      <c r="F790" s="15" t="n">
        <v>45749</v>
      </c>
    </row>
    <row r="791" customFormat="false" ht="12.75" hidden="false" customHeight="false" outlineLevel="0" collapsed="false">
      <c r="A791" s="14" t="s">
        <v>790</v>
      </c>
      <c r="B791" s="14" t="s">
        <v>1043</v>
      </c>
      <c r="C791" s="14" t="s">
        <v>1034</v>
      </c>
      <c r="D791" s="14" t="s">
        <v>1044</v>
      </c>
      <c r="E791" s="15" t="n">
        <v>45700</v>
      </c>
      <c r="F791" s="15" t="n">
        <v>45747</v>
      </c>
    </row>
    <row r="792" customFormat="false" ht="12.75" hidden="false" customHeight="false" outlineLevel="0" collapsed="false">
      <c r="A792" s="14" t="s">
        <v>791</v>
      </c>
      <c r="B792" s="14" t="s">
        <v>1629</v>
      </c>
      <c r="C792" s="14" t="s">
        <v>1034</v>
      </c>
      <c r="D792" s="14" t="s">
        <v>1044</v>
      </c>
      <c r="E792" s="15" t="n">
        <v>45700</v>
      </c>
      <c r="F792" s="15" t="n">
        <v>45747</v>
      </c>
    </row>
    <row r="793" customFormat="false" ht="12.75" hidden="false" customHeight="false" outlineLevel="0" collapsed="false">
      <c r="A793" s="14" t="s">
        <v>792</v>
      </c>
      <c r="B793" s="14" t="s">
        <v>1630</v>
      </c>
      <c r="C793" s="14" t="s">
        <v>1136</v>
      </c>
      <c r="D793" s="14" t="s">
        <v>1044</v>
      </c>
      <c r="E793" s="15" t="n">
        <v>45702</v>
      </c>
      <c r="G793" s="15" t="n">
        <v>45721</v>
      </c>
    </row>
    <row r="794" customFormat="false" ht="12.75" hidden="false" customHeight="false" outlineLevel="0" collapsed="false">
      <c r="A794" s="14" t="s">
        <v>793</v>
      </c>
      <c r="B794" s="14" t="s">
        <v>1530</v>
      </c>
      <c r="C794" s="14" t="s">
        <v>1136</v>
      </c>
      <c r="D794" s="14" t="s">
        <v>1136</v>
      </c>
      <c r="E794" s="15" t="n">
        <v>45702</v>
      </c>
      <c r="F794" s="15" t="n">
        <v>45749</v>
      </c>
    </row>
    <row r="795" customFormat="false" ht="12.75" hidden="false" customHeight="false" outlineLevel="0" collapsed="false">
      <c r="A795" s="14" t="s">
        <v>794</v>
      </c>
      <c r="B795" s="14" t="s">
        <v>1220</v>
      </c>
      <c r="C795" s="14" t="s">
        <v>1136</v>
      </c>
      <c r="D795" s="14" t="s">
        <v>1136</v>
      </c>
      <c r="E795" s="15" t="n">
        <v>45702</v>
      </c>
      <c r="F795" s="15" t="n">
        <v>45747</v>
      </c>
    </row>
    <row r="796" customFormat="false" ht="12.75" hidden="false" customHeight="false" outlineLevel="0" collapsed="false">
      <c r="A796" s="14" t="s">
        <v>795</v>
      </c>
      <c r="B796" s="14" t="s">
        <v>1531</v>
      </c>
      <c r="C796" s="14" t="s">
        <v>1136</v>
      </c>
      <c r="D796" s="14" t="s">
        <v>1136</v>
      </c>
      <c r="E796" s="15" t="n">
        <v>45702</v>
      </c>
      <c r="H796" s="14" t="s">
        <v>1144</v>
      </c>
    </row>
    <row r="797" customFormat="false" ht="12.75" hidden="false" customHeight="false" outlineLevel="0" collapsed="false">
      <c r="A797" s="14" t="s">
        <v>796</v>
      </c>
      <c r="B797" s="14" t="s">
        <v>1532</v>
      </c>
      <c r="C797" s="14" t="s">
        <v>1136</v>
      </c>
      <c r="D797" s="14" t="s">
        <v>1136</v>
      </c>
      <c r="E797" s="15" t="n">
        <v>45702</v>
      </c>
    </row>
    <row r="798" customFormat="false" ht="12.75" hidden="false" customHeight="false" outlineLevel="0" collapsed="false">
      <c r="A798" s="14" t="s">
        <v>797</v>
      </c>
      <c r="B798" s="14" t="s">
        <v>1631</v>
      </c>
      <c r="C798" s="14" t="s">
        <v>1136</v>
      </c>
      <c r="D798" s="14" t="s">
        <v>1136</v>
      </c>
      <c r="E798" s="15" t="n">
        <v>45702</v>
      </c>
    </row>
    <row r="799" customFormat="false" ht="12.75" hidden="false" customHeight="false" outlineLevel="0" collapsed="false">
      <c r="A799" s="14" t="s">
        <v>798</v>
      </c>
      <c r="B799" s="14" t="s">
        <v>1417</v>
      </c>
      <c r="C799" s="14" t="s">
        <v>1080</v>
      </c>
      <c r="D799" s="14" t="s">
        <v>1080</v>
      </c>
      <c r="E799" s="15" t="n">
        <v>45706.6875</v>
      </c>
      <c r="F799" s="15" t="n">
        <v>45712</v>
      </c>
    </row>
    <row r="800" customFormat="false" ht="12.75" hidden="false" customHeight="false" outlineLevel="0" collapsed="false">
      <c r="A800" s="14" t="s">
        <v>799</v>
      </c>
      <c r="B800" s="14" t="s">
        <v>1632</v>
      </c>
      <c r="C800" s="14" t="s">
        <v>1056</v>
      </c>
      <c r="D800" s="14" t="s">
        <v>1044</v>
      </c>
      <c r="E800" s="15" t="n">
        <v>45707</v>
      </c>
      <c r="G800" s="15" t="n">
        <v>45721</v>
      </c>
    </row>
    <row r="801" customFormat="false" ht="12.75" hidden="false" customHeight="false" outlineLevel="0" collapsed="false">
      <c r="A801" s="14" t="s">
        <v>800</v>
      </c>
      <c r="B801" s="14" t="s">
        <v>1129</v>
      </c>
      <c r="C801" s="14" t="s">
        <v>1034</v>
      </c>
      <c r="D801" s="14" t="s">
        <v>1034</v>
      </c>
      <c r="E801" s="15" t="n">
        <v>45707.6625</v>
      </c>
      <c r="F801" s="15" t="n">
        <v>45747</v>
      </c>
    </row>
    <row r="802" customFormat="false" ht="12.75" hidden="false" customHeight="false" outlineLevel="0" collapsed="false">
      <c r="A802" s="14" t="s">
        <v>801</v>
      </c>
      <c r="B802" s="14" t="s">
        <v>1130</v>
      </c>
      <c r="C802" s="14" t="s">
        <v>1034</v>
      </c>
      <c r="D802" s="14" t="s">
        <v>1034</v>
      </c>
      <c r="E802" s="15" t="n">
        <v>45707</v>
      </c>
      <c r="F802" s="15" t="n">
        <v>45747</v>
      </c>
    </row>
    <row r="803" customFormat="false" ht="12.75" hidden="false" customHeight="false" outlineLevel="0" collapsed="false">
      <c r="A803" s="14" t="s">
        <v>802</v>
      </c>
      <c r="B803" s="14" t="s">
        <v>1131</v>
      </c>
      <c r="C803" s="14" t="s">
        <v>1034</v>
      </c>
      <c r="D803" s="14" t="s">
        <v>1034</v>
      </c>
      <c r="E803" s="15" t="n">
        <v>45707</v>
      </c>
      <c r="H803" s="14" t="s">
        <v>1144</v>
      </c>
    </row>
    <row r="804" customFormat="false" ht="12.75" hidden="false" customHeight="false" outlineLevel="0" collapsed="false">
      <c r="A804" s="14" t="s">
        <v>803</v>
      </c>
      <c r="B804" s="14" t="s">
        <v>1633</v>
      </c>
      <c r="C804" s="14" t="s">
        <v>1086</v>
      </c>
      <c r="D804" s="14" t="s">
        <v>1086</v>
      </c>
      <c r="E804" s="15" t="n">
        <v>45707</v>
      </c>
      <c r="G804" s="15" t="n">
        <v>45721</v>
      </c>
    </row>
    <row r="805" customFormat="false" ht="12.75" hidden="false" customHeight="false" outlineLevel="0" collapsed="false">
      <c r="A805" s="14" t="s">
        <v>804</v>
      </c>
      <c r="B805" s="14" t="s">
        <v>1634</v>
      </c>
      <c r="C805" s="14" t="s">
        <v>1086</v>
      </c>
      <c r="D805" s="14" t="s">
        <v>1086</v>
      </c>
      <c r="E805" s="15" t="n">
        <v>45707</v>
      </c>
      <c r="G805" s="15" t="n">
        <v>45721</v>
      </c>
    </row>
    <row r="806" customFormat="false" ht="12.75" hidden="false" customHeight="false" outlineLevel="0" collapsed="false">
      <c r="A806" s="14" t="s">
        <v>805</v>
      </c>
      <c r="B806" s="14" t="s">
        <v>1635</v>
      </c>
      <c r="C806" s="14" t="s">
        <v>1086</v>
      </c>
      <c r="D806" s="14" t="s">
        <v>1086</v>
      </c>
      <c r="E806" s="15" t="n">
        <v>45707</v>
      </c>
      <c r="G806" s="15" t="n">
        <v>45721</v>
      </c>
    </row>
    <row r="807" customFormat="false" ht="12.75" hidden="false" customHeight="false" outlineLevel="0" collapsed="false">
      <c r="A807" s="14" t="s">
        <v>806</v>
      </c>
      <c r="B807" s="14" t="s">
        <v>1636</v>
      </c>
      <c r="C807" s="14" t="s">
        <v>1086</v>
      </c>
      <c r="D807" s="14" t="s">
        <v>1044</v>
      </c>
      <c r="E807" s="15" t="n">
        <v>45707</v>
      </c>
      <c r="G807" s="15" t="n">
        <v>45720</v>
      </c>
    </row>
    <row r="808" customFormat="false" ht="12.75" hidden="false" customHeight="false" outlineLevel="0" collapsed="false">
      <c r="A808" s="14" t="s">
        <v>807</v>
      </c>
      <c r="B808" s="14" t="s">
        <v>1637</v>
      </c>
      <c r="C808" s="14" t="s">
        <v>1034</v>
      </c>
      <c r="D808" s="14" t="s">
        <v>1034</v>
      </c>
      <c r="E808" s="15" t="n">
        <v>45707</v>
      </c>
      <c r="G808" s="15" t="n">
        <v>45720</v>
      </c>
    </row>
    <row r="809" customFormat="false" ht="12.75" hidden="false" customHeight="false" outlineLevel="0" collapsed="false">
      <c r="A809" s="14" t="s">
        <v>808</v>
      </c>
      <c r="B809" s="14" t="s">
        <v>1638</v>
      </c>
      <c r="C809" s="14" t="s">
        <v>1034</v>
      </c>
      <c r="D809" s="14" t="s">
        <v>1034</v>
      </c>
      <c r="E809" s="15" t="n">
        <v>45707</v>
      </c>
      <c r="G809" s="15" t="n">
        <v>45720</v>
      </c>
    </row>
    <row r="810" customFormat="false" ht="12.75" hidden="false" customHeight="false" outlineLevel="0" collapsed="false">
      <c r="A810" s="14" t="s">
        <v>809</v>
      </c>
      <c r="B810" s="14" t="s">
        <v>1639</v>
      </c>
      <c r="C810" s="14" t="s">
        <v>1034</v>
      </c>
      <c r="D810" s="14" t="s">
        <v>1034</v>
      </c>
      <c r="E810" s="15" t="n">
        <v>45707</v>
      </c>
      <c r="G810" s="15" t="n">
        <v>45729</v>
      </c>
    </row>
    <row r="811" customFormat="false" ht="12.75" hidden="false" customHeight="false" outlineLevel="0" collapsed="false">
      <c r="A811" s="14" t="s">
        <v>810</v>
      </c>
      <c r="B811" s="14" t="s">
        <v>1093</v>
      </c>
      <c r="C811" s="14" t="s">
        <v>1034</v>
      </c>
      <c r="D811" s="14" t="s">
        <v>1034</v>
      </c>
      <c r="E811" s="15" t="n">
        <v>45715</v>
      </c>
      <c r="F811" s="15" t="n">
        <v>45765</v>
      </c>
    </row>
    <row r="812" customFormat="false" ht="12.75" hidden="false" customHeight="false" outlineLevel="0" collapsed="false">
      <c r="A812" s="14" t="s">
        <v>811</v>
      </c>
      <c r="B812" s="14" t="s">
        <v>1094</v>
      </c>
      <c r="C812" s="14" t="s">
        <v>1034</v>
      </c>
      <c r="D812" s="14" t="s">
        <v>1034</v>
      </c>
      <c r="E812" s="15" t="n">
        <v>45715</v>
      </c>
      <c r="F812" s="15" t="n">
        <v>45765</v>
      </c>
    </row>
    <row r="813" customFormat="false" ht="12.75" hidden="false" customHeight="false" outlineLevel="0" collapsed="false">
      <c r="A813" s="14" t="s">
        <v>812</v>
      </c>
      <c r="B813" s="14" t="s">
        <v>1095</v>
      </c>
      <c r="C813" s="14" t="s">
        <v>1034</v>
      </c>
      <c r="D813" s="14" t="s">
        <v>1034</v>
      </c>
      <c r="E813" s="15" t="n">
        <v>45714</v>
      </c>
      <c r="F813" s="15" t="n">
        <v>45765</v>
      </c>
    </row>
    <row r="814" customFormat="false" ht="12.75" hidden="false" customHeight="false" outlineLevel="0" collapsed="false">
      <c r="A814" s="14" t="s">
        <v>813</v>
      </c>
      <c r="B814" s="14" t="s">
        <v>1096</v>
      </c>
      <c r="C814" s="14" t="s">
        <v>1034</v>
      </c>
      <c r="D814" s="14" t="s">
        <v>1034</v>
      </c>
      <c r="E814" s="15" t="n">
        <v>45714</v>
      </c>
      <c r="F814" s="15" t="n">
        <v>45765</v>
      </c>
    </row>
    <row r="815" customFormat="false" ht="12.75" hidden="false" customHeight="false" outlineLevel="0" collapsed="false">
      <c r="A815" s="14" t="s">
        <v>814</v>
      </c>
      <c r="B815" s="14" t="s">
        <v>1640</v>
      </c>
      <c r="C815" s="14" t="s">
        <v>1069</v>
      </c>
      <c r="D815" s="14" t="s">
        <v>1069</v>
      </c>
      <c r="E815" s="15" t="n">
        <v>45714</v>
      </c>
      <c r="G815" s="15" t="n">
        <v>45747</v>
      </c>
    </row>
    <row r="816" customFormat="false" ht="12.75" hidden="false" customHeight="false" outlineLevel="0" collapsed="false">
      <c r="A816" s="14" t="s">
        <v>815</v>
      </c>
      <c r="B816" s="14" t="s">
        <v>1641</v>
      </c>
      <c r="C816" s="14" t="s">
        <v>1052</v>
      </c>
      <c r="D816" s="14" t="s">
        <v>1052</v>
      </c>
      <c r="E816" s="15" t="n">
        <v>45714</v>
      </c>
      <c r="F816" s="15" t="n">
        <v>45747</v>
      </c>
    </row>
    <row r="817" customFormat="false" ht="12.75" hidden="false" customHeight="false" outlineLevel="0" collapsed="false">
      <c r="A817" s="14" t="s">
        <v>816</v>
      </c>
      <c r="B817" s="14" t="s">
        <v>1642</v>
      </c>
      <c r="C817" s="14" t="s">
        <v>1052</v>
      </c>
      <c r="D817" s="14" t="s">
        <v>1052</v>
      </c>
      <c r="E817" s="15" t="n">
        <v>45715</v>
      </c>
      <c r="G817" s="15" t="n">
        <v>45729</v>
      </c>
    </row>
    <row r="818" customFormat="false" ht="12.75" hidden="false" customHeight="false" outlineLevel="0" collapsed="false">
      <c r="A818" s="14" t="s">
        <v>817</v>
      </c>
      <c r="B818" s="14" t="s">
        <v>1643</v>
      </c>
      <c r="C818" s="14" t="s">
        <v>1034</v>
      </c>
      <c r="D818" s="14" t="s">
        <v>1136</v>
      </c>
      <c r="E818" s="15" t="n">
        <v>45715</v>
      </c>
      <c r="F818" s="15" t="n">
        <v>45747</v>
      </c>
    </row>
    <row r="819" customFormat="false" ht="12.75" hidden="false" customHeight="false" outlineLevel="0" collapsed="false">
      <c r="A819" s="14" t="s">
        <v>818</v>
      </c>
      <c r="B819" s="14" t="s">
        <v>1644</v>
      </c>
      <c r="C819" s="14" t="s">
        <v>1034</v>
      </c>
      <c r="D819" s="14" t="s">
        <v>1034</v>
      </c>
      <c r="E819" s="15" t="n">
        <v>45715</v>
      </c>
      <c r="F819" s="15" t="n">
        <v>45747</v>
      </c>
    </row>
    <row r="820" customFormat="false" ht="12.75" hidden="false" customHeight="false" outlineLevel="0" collapsed="false">
      <c r="A820" s="14" t="s">
        <v>819</v>
      </c>
      <c r="B820" s="14" t="s">
        <v>1645</v>
      </c>
      <c r="C820" s="14" t="s">
        <v>1034</v>
      </c>
      <c r="D820" s="14" t="s">
        <v>1052</v>
      </c>
      <c r="E820" s="15" t="n">
        <v>45715</v>
      </c>
      <c r="F820" s="15" t="n">
        <v>45747</v>
      </c>
    </row>
    <row r="821" customFormat="false" ht="12.75" hidden="false" customHeight="false" outlineLevel="0" collapsed="false">
      <c r="A821" s="14" t="s">
        <v>820</v>
      </c>
      <c r="B821" s="14" t="s">
        <v>1646</v>
      </c>
      <c r="C821" s="14" t="s">
        <v>1034</v>
      </c>
      <c r="D821" s="14" t="s">
        <v>1075</v>
      </c>
      <c r="E821" s="15" t="n">
        <v>45715</v>
      </c>
      <c r="F821" s="15" t="n">
        <v>45747</v>
      </c>
    </row>
    <row r="822" customFormat="false" ht="12.75" hidden="false" customHeight="false" outlineLevel="0" collapsed="false">
      <c r="A822" s="14" t="s">
        <v>821</v>
      </c>
      <c r="B822" s="14" t="s">
        <v>1643</v>
      </c>
      <c r="C822" s="14" t="s">
        <v>1034</v>
      </c>
      <c r="D822" s="14" t="s">
        <v>1136</v>
      </c>
      <c r="E822" s="15" t="n">
        <v>45715</v>
      </c>
      <c r="F822" s="15" t="n">
        <v>45747</v>
      </c>
    </row>
    <row r="823" customFormat="false" ht="12.75" hidden="false" customHeight="false" outlineLevel="0" collapsed="false">
      <c r="A823" s="14" t="s">
        <v>822</v>
      </c>
      <c r="B823" s="14" t="s">
        <v>1644</v>
      </c>
      <c r="C823" s="14" t="s">
        <v>1034</v>
      </c>
      <c r="D823" s="14" t="s">
        <v>1034</v>
      </c>
      <c r="E823" s="15" t="n">
        <v>45715</v>
      </c>
      <c r="F823" s="15" t="n">
        <v>45747</v>
      </c>
    </row>
    <row r="824" customFormat="false" ht="12.75" hidden="false" customHeight="false" outlineLevel="0" collapsed="false">
      <c r="A824" s="14" t="s">
        <v>823</v>
      </c>
      <c r="B824" s="14" t="s">
        <v>1645</v>
      </c>
      <c r="C824" s="14" t="s">
        <v>1034</v>
      </c>
      <c r="D824" s="14" t="s">
        <v>1052</v>
      </c>
      <c r="E824" s="15" t="n">
        <v>45715</v>
      </c>
      <c r="F824" s="15" t="n">
        <v>45747</v>
      </c>
    </row>
    <row r="825" customFormat="false" ht="12.75" hidden="false" customHeight="false" outlineLevel="0" collapsed="false">
      <c r="A825" s="14" t="s">
        <v>824</v>
      </c>
      <c r="B825" s="14" t="s">
        <v>1646</v>
      </c>
      <c r="C825" s="14" t="s">
        <v>1034</v>
      </c>
      <c r="D825" s="14" t="s">
        <v>1075</v>
      </c>
      <c r="E825" s="15" t="n">
        <v>45715</v>
      </c>
      <c r="F825" s="15" t="n">
        <v>45747</v>
      </c>
    </row>
    <row r="826" customFormat="false" ht="12.75" hidden="false" customHeight="false" outlineLevel="0" collapsed="false">
      <c r="A826" s="14" t="s">
        <v>825</v>
      </c>
      <c r="B826" s="14" t="s">
        <v>1647</v>
      </c>
      <c r="C826" s="14" t="s">
        <v>1034</v>
      </c>
      <c r="D826" s="14" t="s">
        <v>1075</v>
      </c>
      <c r="E826" s="15" t="n">
        <v>45715</v>
      </c>
      <c r="F826" s="15" t="n">
        <v>45747</v>
      </c>
    </row>
    <row r="827" customFormat="false" ht="12.75" hidden="false" customHeight="false" outlineLevel="0" collapsed="false">
      <c r="A827" s="14" t="s">
        <v>826</v>
      </c>
      <c r="B827" s="14" t="s">
        <v>1648</v>
      </c>
      <c r="C827" s="14" t="s">
        <v>1034</v>
      </c>
      <c r="D827" s="14" t="s">
        <v>1052</v>
      </c>
      <c r="E827" s="15" t="n">
        <v>45715</v>
      </c>
      <c r="F827" s="15" t="n">
        <v>45747</v>
      </c>
    </row>
    <row r="828" customFormat="false" ht="12.75" hidden="false" customHeight="false" outlineLevel="0" collapsed="false">
      <c r="A828" s="14" t="s">
        <v>827</v>
      </c>
      <c r="B828" s="14" t="s">
        <v>1649</v>
      </c>
      <c r="C828" s="14" t="s">
        <v>1034</v>
      </c>
      <c r="D828" s="14" t="s">
        <v>1136</v>
      </c>
      <c r="E828" s="15" t="n">
        <v>45715</v>
      </c>
      <c r="F828" s="15" t="n">
        <v>45747</v>
      </c>
    </row>
    <row r="829" customFormat="false" ht="12.75" hidden="false" customHeight="false" outlineLevel="0" collapsed="false">
      <c r="A829" s="14" t="s">
        <v>828</v>
      </c>
      <c r="B829" s="14" t="s">
        <v>1650</v>
      </c>
      <c r="C829" s="14" t="s">
        <v>1034</v>
      </c>
      <c r="D829" s="14" t="s">
        <v>1052</v>
      </c>
      <c r="E829" s="15" t="n">
        <v>45715</v>
      </c>
      <c r="F829" s="15" t="n">
        <v>45747</v>
      </c>
    </row>
    <row r="830" customFormat="false" ht="12.75" hidden="false" customHeight="false" outlineLevel="0" collapsed="false">
      <c r="A830" s="14" t="s">
        <v>829</v>
      </c>
      <c r="B830" s="14" t="s">
        <v>1651</v>
      </c>
      <c r="C830" s="14" t="s">
        <v>1034</v>
      </c>
      <c r="D830" s="14" t="s">
        <v>1075</v>
      </c>
      <c r="E830" s="15" t="n">
        <v>45715</v>
      </c>
      <c r="F830" s="15" t="n">
        <v>45747</v>
      </c>
    </row>
    <row r="831" customFormat="false" ht="12.75" hidden="false" customHeight="false" outlineLevel="0" collapsed="false">
      <c r="A831" s="14" t="s">
        <v>830</v>
      </c>
      <c r="B831" s="14" t="s">
        <v>1652</v>
      </c>
      <c r="C831" s="14" t="s">
        <v>1034</v>
      </c>
      <c r="D831" s="14" t="s">
        <v>1136</v>
      </c>
      <c r="E831" s="15" t="n">
        <v>45715</v>
      </c>
      <c r="F831" s="15" t="n">
        <v>45747</v>
      </c>
    </row>
    <row r="832" customFormat="false" ht="12.75" hidden="false" customHeight="false" outlineLevel="0" collapsed="false">
      <c r="A832" s="14" t="s">
        <v>831</v>
      </c>
      <c r="B832" s="14" t="s">
        <v>1653</v>
      </c>
      <c r="C832" s="14" t="s">
        <v>1034</v>
      </c>
      <c r="D832" s="14" t="s">
        <v>1075</v>
      </c>
      <c r="E832" s="15" t="n">
        <v>45715</v>
      </c>
      <c r="F832" s="15" t="n">
        <v>45747</v>
      </c>
    </row>
    <row r="833" customFormat="false" ht="12.75" hidden="false" customHeight="false" outlineLevel="0" collapsed="false">
      <c r="A833" s="14" t="s">
        <v>832</v>
      </c>
      <c r="B833" s="14" t="s">
        <v>1654</v>
      </c>
      <c r="C833" s="14" t="s">
        <v>1034</v>
      </c>
      <c r="D833" s="14" t="s">
        <v>1075</v>
      </c>
      <c r="E833" s="15" t="n">
        <v>45715</v>
      </c>
      <c r="F833" s="15" t="n">
        <v>45747</v>
      </c>
    </row>
    <row r="834" customFormat="false" ht="12.75" hidden="false" customHeight="false" outlineLevel="0" collapsed="false">
      <c r="A834" s="14" t="s">
        <v>833</v>
      </c>
      <c r="B834" s="14" t="s">
        <v>1655</v>
      </c>
      <c r="C834" s="14" t="s">
        <v>1034</v>
      </c>
      <c r="D834" s="14" t="s">
        <v>1075</v>
      </c>
      <c r="E834" s="15" t="n">
        <v>45715</v>
      </c>
      <c r="F834" s="15" t="n">
        <v>45747</v>
      </c>
    </row>
    <row r="835" customFormat="false" ht="12.75" hidden="false" customHeight="false" outlineLevel="0" collapsed="false">
      <c r="A835" s="14" t="s">
        <v>834</v>
      </c>
      <c r="B835" s="14" t="s">
        <v>1656</v>
      </c>
      <c r="C835" s="14" t="s">
        <v>1034</v>
      </c>
      <c r="D835" s="14" t="s">
        <v>1075</v>
      </c>
      <c r="E835" s="15" t="n">
        <v>45715</v>
      </c>
      <c r="F835" s="15" t="n">
        <v>45747</v>
      </c>
    </row>
    <row r="836" customFormat="false" ht="12.75" hidden="false" customHeight="false" outlineLevel="0" collapsed="false">
      <c r="A836" s="14" t="s">
        <v>835</v>
      </c>
      <c r="B836" s="14" t="s">
        <v>1657</v>
      </c>
      <c r="C836" s="14" t="s">
        <v>1034</v>
      </c>
      <c r="D836" s="14" t="s">
        <v>1075</v>
      </c>
      <c r="E836" s="15" t="n">
        <v>45715</v>
      </c>
      <c r="F836" s="15" t="n">
        <v>45747</v>
      </c>
    </row>
    <row r="837" customFormat="false" ht="12.75" hidden="false" customHeight="false" outlineLevel="0" collapsed="false">
      <c r="A837" s="14" t="s">
        <v>836</v>
      </c>
      <c r="B837" s="14" t="s">
        <v>1658</v>
      </c>
      <c r="C837" s="14" t="s">
        <v>1034</v>
      </c>
      <c r="D837" s="14" t="s">
        <v>1034</v>
      </c>
      <c r="E837" s="15" t="n">
        <v>45715</v>
      </c>
    </row>
    <row r="838" customFormat="false" ht="12.75" hidden="false" customHeight="false" outlineLevel="0" collapsed="false">
      <c r="A838" s="14" t="s">
        <v>837</v>
      </c>
      <c r="B838" s="14" t="s">
        <v>1191</v>
      </c>
      <c r="C838" s="14" t="s">
        <v>1034</v>
      </c>
      <c r="D838" s="14" t="s">
        <v>1034</v>
      </c>
      <c r="E838" s="15" t="n">
        <v>45720.6215277778</v>
      </c>
      <c r="F838" s="15" t="n">
        <v>45733</v>
      </c>
    </row>
    <row r="839" customFormat="false" ht="12.75" hidden="false" customHeight="false" outlineLevel="0" collapsed="false">
      <c r="A839" s="14" t="s">
        <v>838</v>
      </c>
      <c r="B839" s="14" t="s">
        <v>1192</v>
      </c>
      <c r="C839" s="14" t="s">
        <v>1034</v>
      </c>
      <c r="D839" s="14" t="s">
        <v>1034</v>
      </c>
      <c r="E839" s="15" t="n">
        <v>45720.6215277778</v>
      </c>
      <c r="F839" s="15" t="n">
        <v>45733</v>
      </c>
    </row>
    <row r="840" customFormat="false" ht="12.75" hidden="false" customHeight="false" outlineLevel="0" collapsed="false">
      <c r="A840" s="14" t="s">
        <v>839</v>
      </c>
      <c r="B840" s="14" t="s">
        <v>1193</v>
      </c>
      <c r="C840" s="14" t="s">
        <v>1034</v>
      </c>
      <c r="D840" s="14" t="s">
        <v>1034</v>
      </c>
      <c r="E840" s="15" t="n">
        <v>45720.6215277778</v>
      </c>
      <c r="F840" s="15" t="n">
        <v>45733</v>
      </c>
    </row>
    <row r="841" customFormat="false" ht="12.75" hidden="false" customHeight="false" outlineLevel="0" collapsed="false">
      <c r="A841" s="14" t="s">
        <v>840</v>
      </c>
      <c r="B841" s="14" t="s">
        <v>1659</v>
      </c>
      <c r="C841" s="14" t="s">
        <v>1034</v>
      </c>
      <c r="D841" s="14" t="s">
        <v>1034</v>
      </c>
      <c r="E841" s="15" t="n">
        <v>45720</v>
      </c>
      <c r="F841" s="15" t="n">
        <v>45742</v>
      </c>
    </row>
    <row r="842" customFormat="false" ht="12.75" hidden="false" customHeight="false" outlineLevel="0" collapsed="false">
      <c r="A842" s="14" t="s">
        <v>841</v>
      </c>
      <c r="B842" s="14" t="s">
        <v>1660</v>
      </c>
      <c r="C842" s="14" t="s">
        <v>1034</v>
      </c>
      <c r="D842" s="14" t="s">
        <v>1034</v>
      </c>
      <c r="E842" s="15" t="n">
        <v>45720</v>
      </c>
      <c r="F842" s="15" t="n">
        <v>45742</v>
      </c>
    </row>
    <row r="843" customFormat="false" ht="12.75" hidden="false" customHeight="false" outlineLevel="0" collapsed="false">
      <c r="A843" s="14" t="s">
        <v>842</v>
      </c>
      <c r="B843" s="14" t="s">
        <v>1661</v>
      </c>
      <c r="C843" s="14" t="s">
        <v>1034</v>
      </c>
      <c r="D843" s="14" t="s">
        <v>1034</v>
      </c>
      <c r="E843" s="15" t="n">
        <v>45720</v>
      </c>
      <c r="F843" s="15" t="n">
        <v>45742</v>
      </c>
    </row>
    <row r="844" customFormat="false" ht="12.75" hidden="false" customHeight="false" outlineLevel="0" collapsed="false">
      <c r="A844" s="14" t="s">
        <v>843</v>
      </c>
      <c r="B844" s="14" t="s">
        <v>1662</v>
      </c>
      <c r="C844" s="14" t="s">
        <v>1034</v>
      </c>
      <c r="D844" s="14" t="s">
        <v>1034</v>
      </c>
      <c r="E844" s="15" t="n">
        <v>45720</v>
      </c>
      <c r="F844" s="15" t="n">
        <v>45742</v>
      </c>
    </row>
    <row r="845" customFormat="false" ht="12.75" hidden="false" customHeight="false" outlineLevel="0" collapsed="false">
      <c r="A845" s="14" t="s">
        <v>844</v>
      </c>
      <c r="B845" s="14" t="s">
        <v>1663</v>
      </c>
      <c r="C845" s="14" t="s">
        <v>1056</v>
      </c>
      <c r="D845" s="14" t="s">
        <v>1056</v>
      </c>
      <c r="E845" s="15" t="n">
        <v>45721</v>
      </c>
      <c r="G845" s="15" t="n">
        <v>45747</v>
      </c>
    </row>
    <row r="846" customFormat="false" ht="12.75" hidden="false" customHeight="false" outlineLevel="0" collapsed="false">
      <c r="A846" s="14" t="s">
        <v>845</v>
      </c>
      <c r="B846" s="14" t="s">
        <v>1664</v>
      </c>
      <c r="C846" s="14" t="s">
        <v>1056</v>
      </c>
      <c r="D846" s="14" t="s">
        <v>1056</v>
      </c>
      <c r="E846" s="15" t="n">
        <v>45721</v>
      </c>
      <c r="G846" s="15" t="n">
        <v>45747</v>
      </c>
    </row>
    <row r="847" customFormat="false" ht="12.75" hidden="false" customHeight="false" outlineLevel="0" collapsed="false">
      <c r="A847" s="14" t="s">
        <v>846</v>
      </c>
      <c r="B847" s="14" t="s">
        <v>1665</v>
      </c>
      <c r="C847" s="14" t="s">
        <v>1056</v>
      </c>
      <c r="D847" s="14" t="s">
        <v>1056</v>
      </c>
      <c r="E847" s="15" t="n">
        <v>45721</v>
      </c>
      <c r="G847" s="15" t="n">
        <v>45747</v>
      </c>
    </row>
    <row r="848" customFormat="false" ht="12.75" hidden="false" customHeight="false" outlineLevel="0" collapsed="false">
      <c r="A848" s="14" t="s">
        <v>847</v>
      </c>
      <c r="B848" s="14" t="s">
        <v>1666</v>
      </c>
      <c r="C848" s="14" t="s">
        <v>1056</v>
      </c>
      <c r="D848" s="14" t="s">
        <v>1056</v>
      </c>
      <c r="E848" s="15" t="n">
        <v>45721</v>
      </c>
      <c r="G848" s="15" t="n">
        <v>45747</v>
      </c>
    </row>
    <row r="849" customFormat="false" ht="12.75" hidden="false" customHeight="false" outlineLevel="0" collapsed="false">
      <c r="A849" s="14" t="s">
        <v>848</v>
      </c>
      <c r="B849" s="14" t="s">
        <v>1667</v>
      </c>
      <c r="C849" s="14" t="s">
        <v>1056</v>
      </c>
      <c r="D849" s="14" t="s">
        <v>1056</v>
      </c>
      <c r="E849" s="15" t="n">
        <v>45721</v>
      </c>
      <c r="G849" s="15" t="n">
        <v>45747</v>
      </c>
    </row>
    <row r="850" customFormat="false" ht="12.75" hidden="false" customHeight="false" outlineLevel="0" collapsed="false">
      <c r="A850" s="14" t="s">
        <v>849</v>
      </c>
      <c r="B850" s="14" t="s">
        <v>1668</v>
      </c>
      <c r="C850" s="14" t="s">
        <v>1056</v>
      </c>
      <c r="D850" s="14" t="s">
        <v>1056</v>
      </c>
      <c r="E850" s="15" t="n">
        <v>45721</v>
      </c>
      <c r="G850" s="15" t="n">
        <v>45747</v>
      </c>
    </row>
    <row r="851" customFormat="false" ht="12.75" hidden="false" customHeight="false" outlineLevel="0" collapsed="false">
      <c r="A851" s="14" t="s">
        <v>850</v>
      </c>
      <c r="B851" s="14" t="s">
        <v>1669</v>
      </c>
      <c r="C851" s="14" t="s">
        <v>1056</v>
      </c>
      <c r="D851" s="14" t="s">
        <v>1056</v>
      </c>
      <c r="E851" s="15" t="n">
        <v>45721</v>
      </c>
      <c r="G851" s="15" t="n">
        <v>45747</v>
      </c>
    </row>
    <row r="852" customFormat="false" ht="12.75" hidden="false" customHeight="false" outlineLevel="0" collapsed="false">
      <c r="A852" s="14" t="s">
        <v>851</v>
      </c>
      <c r="B852" s="14" t="s">
        <v>1141</v>
      </c>
      <c r="C852" s="14" t="s">
        <v>1052</v>
      </c>
      <c r="D852" s="14" t="s">
        <v>1052</v>
      </c>
      <c r="E852" s="15" t="n">
        <v>45721</v>
      </c>
      <c r="F852" s="15" t="n">
        <v>45742</v>
      </c>
    </row>
    <row r="853" customFormat="false" ht="12.75" hidden="false" customHeight="false" outlineLevel="0" collapsed="false">
      <c r="A853" s="14" t="s">
        <v>852</v>
      </c>
      <c r="B853" s="14" t="s">
        <v>1142</v>
      </c>
      <c r="C853" s="14" t="s">
        <v>1052</v>
      </c>
      <c r="D853" s="14" t="s">
        <v>1052</v>
      </c>
      <c r="E853" s="15" t="n">
        <v>45721</v>
      </c>
      <c r="F853" s="15" t="n">
        <v>45742</v>
      </c>
    </row>
    <row r="854" customFormat="false" ht="12.75" hidden="false" customHeight="false" outlineLevel="0" collapsed="false">
      <c r="A854" s="14" t="s">
        <v>853</v>
      </c>
      <c r="B854" s="14" t="s">
        <v>1143</v>
      </c>
      <c r="C854" s="14" t="s">
        <v>1052</v>
      </c>
      <c r="D854" s="14" t="s">
        <v>1052</v>
      </c>
      <c r="E854" s="15" t="n">
        <v>45721</v>
      </c>
      <c r="H854" s="14" t="s">
        <v>1144</v>
      </c>
    </row>
    <row r="855" customFormat="false" ht="12.75" hidden="false" customHeight="false" outlineLevel="0" collapsed="false">
      <c r="A855" s="14" t="s">
        <v>854</v>
      </c>
      <c r="B855" s="14" t="s">
        <v>1072</v>
      </c>
      <c r="C855" s="14" t="s">
        <v>1052</v>
      </c>
      <c r="D855" s="14" t="s">
        <v>1052</v>
      </c>
      <c r="E855" s="15" t="n">
        <v>45726</v>
      </c>
      <c r="F855" s="15" t="n">
        <v>45735</v>
      </c>
    </row>
    <row r="856" customFormat="false" ht="12.75" hidden="false" customHeight="false" outlineLevel="0" collapsed="false">
      <c r="A856" s="14" t="s">
        <v>855</v>
      </c>
      <c r="B856" s="14" t="s">
        <v>1073</v>
      </c>
      <c r="C856" s="14" t="s">
        <v>1052</v>
      </c>
      <c r="D856" s="14" t="s">
        <v>1052</v>
      </c>
      <c r="E856" s="15" t="n">
        <v>45726.7083333333</v>
      </c>
      <c r="F856" s="15" t="n">
        <v>45735</v>
      </c>
    </row>
    <row r="857" customFormat="false" ht="12.75" hidden="false" customHeight="false" outlineLevel="0" collapsed="false">
      <c r="A857" s="14" t="s">
        <v>856</v>
      </c>
      <c r="B857" s="14" t="s">
        <v>1670</v>
      </c>
      <c r="C857" s="14" t="s">
        <v>1136</v>
      </c>
      <c r="D857" s="14" t="s">
        <v>1136</v>
      </c>
      <c r="E857" s="15" t="n">
        <v>45726.7083333333</v>
      </c>
      <c r="F857" s="15" t="n">
        <v>45735</v>
      </c>
    </row>
    <row r="858" customFormat="false" ht="12.75" hidden="false" customHeight="false" outlineLevel="0" collapsed="false">
      <c r="A858" s="14" t="s">
        <v>857</v>
      </c>
      <c r="B858" s="14" t="s">
        <v>1671</v>
      </c>
      <c r="C858" s="14" t="s">
        <v>1136</v>
      </c>
      <c r="D858" s="14" t="s">
        <v>1136</v>
      </c>
      <c r="E858" s="15" t="n">
        <v>45726.7083333333</v>
      </c>
      <c r="F858" s="15" t="n">
        <v>45735</v>
      </c>
    </row>
    <row r="859" customFormat="false" ht="12.75" hidden="false" customHeight="false" outlineLevel="0" collapsed="false">
      <c r="A859" s="14" t="s">
        <v>858</v>
      </c>
      <c r="B859" s="14" t="s">
        <v>1672</v>
      </c>
      <c r="C859" s="14" t="s">
        <v>1136</v>
      </c>
      <c r="D859" s="14" t="s">
        <v>1136</v>
      </c>
      <c r="E859" s="15" t="n">
        <v>45726.7083333333</v>
      </c>
      <c r="F859" s="15" t="n">
        <v>45735</v>
      </c>
    </row>
    <row r="860" customFormat="false" ht="12.75" hidden="false" customHeight="false" outlineLevel="0" collapsed="false">
      <c r="A860" s="14" t="s">
        <v>859</v>
      </c>
      <c r="B860" s="14" t="s">
        <v>1673</v>
      </c>
      <c r="C860" s="14" t="s">
        <v>1136</v>
      </c>
      <c r="D860" s="14" t="s">
        <v>1136</v>
      </c>
      <c r="E860" s="15" t="n">
        <v>45726.7083333333</v>
      </c>
      <c r="F860" s="15" t="n">
        <v>45735</v>
      </c>
    </row>
    <row r="861" customFormat="false" ht="12.75" hidden="false" customHeight="false" outlineLevel="0" collapsed="false">
      <c r="A861" s="14" t="s">
        <v>860</v>
      </c>
      <c r="B861" s="14" t="s">
        <v>1674</v>
      </c>
      <c r="C861" s="14" t="s">
        <v>1136</v>
      </c>
      <c r="D861" s="14" t="s">
        <v>1136</v>
      </c>
      <c r="E861" s="15" t="n">
        <v>45726.7083333333</v>
      </c>
      <c r="F861" s="15" t="n">
        <v>45735</v>
      </c>
    </row>
    <row r="862" customFormat="false" ht="12.75" hidden="false" customHeight="false" outlineLevel="0" collapsed="false">
      <c r="A862" s="14" t="s">
        <v>861</v>
      </c>
      <c r="B862" s="14" t="s">
        <v>1675</v>
      </c>
      <c r="C862" s="14" t="s">
        <v>1136</v>
      </c>
      <c r="D862" s="14" t="s">
        <v>1136</v>
      </c>
      <c r="E862" s="15" t="n">
        <v>45726.7083333333</v>
      </c>
      <c r="F862" s="15" t="n">
        <v>45735</v>
      </c>
    </row>
    <row r="863" customFormat="false" ht="12.75" hidden="false" customHeight="false" outlineLevel="0" collapsed="false">
      <c r="A863" s="14" t="s">
        <v>862</v>
      </c>
      <c r="B863" s="14" t="s">
        <v>1166</v>
      </c>
      <c r="C863" s="14" t="s">
        <v>1086</v>
      </c>
      <c r="D863" s="14" t="s">
        <v>1086</v>
      </c>
      <c r="E863" s="15" t="n">
        <v>45726.6319444444</v>
      </c>
      <c r="F863" s="15" t="n">
        <v>45736</v>
      </c>
    </row>
    <row r="864" customFormat="false" ht="12.75" hidden="false" customHeight="false" outlineLevel="0" collapsed="false">
      <c r="A864" s="14" t="s">
        <v>863</v>
      </c>
      <c r="B864" s="14" t="s">
        <v>1167</v>
      </c>
      <c r="C864" s="14" t="s">
        <v>1086</v>
      </c>
      <c r="D864" s="14" t="s">
        <v>1086</v>
      </c>
      <c r="E864" s="15" t="n">
        <v>45726.6319444444</v>
      </c>
      <c r="F864" s="15" t="n">
        <v>45736</v>
      </c>
    </row>
    <row r="865" customFormat="false" ht="12.75" hidden="false" customHeight="false" outlineLevel="0" collapsed="false">
      <c r="A865" s="14" t="s">
        <v>864</v>
      </c>
      <c r="B865" s="14" t="s">
        <v>1168</v>
      </c>
      <c r="C865" s="14" t="s">
        <v>1086</v>
      </c>
      <c r="D865" s="14" t="s">
        <v>1086</v>
      </c>
      <c r="E865" s="15" t="n">
        <v>45726.6319444444</v>
      </c>
      <c r="F865" s="15" t="n">
        <v>45736</v>
      </c>
    </row>
    <row r="866" customFormat="false" ht="12.75" hidden="false" customHeight="false" outlineLevel="0" collapsed="false">
      <c r="A866" s="14" t="s">
        <v>865</v>
      </c>
      <c r="B866" s="14" t="s">
        <v>1169</v>
      </c>
      <c r="C866" s="14" t="s">
        <v>1086</v>
      </c>
      <c r="D866" s="14" t="s">
        <v>1086</v>
      </c>
      <c r="E866" s="15" t="n">
        <v>45726.6319444444</v>
      </c>
      <c r="F866" s="15" t="n">
        <v>45736</v>
      </c>
    </row>
    <row r="867" customFormat="false" ht="12.75" hidden="false" customHeight="false" outlineLevel="0" collapsed="false">
      <c r="A867" s="14" t="s">
        <v>866</v>
      </c>
      <c r="B867" s="14" t="s">
        <v>1170</v>
      </c>
      <c r="C867" s="14" t="s">
        <v>1086</v>
      </c>
      <c r="D867" s="14" t="s">
        <v>1086</v>
      </c>
      <c r="E867" s="15" t="n">
        <v>45726.6319444444</v>
      </c>
      <c r="F867" s="15" t="n">
        <v>45736</v>
      </c>
    </row>
    <row r="868" customFormat="false" ht="12.75" hidden="false" customHeight="false" outlineLevel="0" collapsed="false">
      <c r="A868" s="14" t="s">
        <v>867</v>
      </c>
      <c r="B868" s="14" t="s">
        <v>1676</v>
      </c>
      <c r="C868" s="14" t="s">
        <v>1136</v>
      </c>
      <c r="D868" s="14" t="s">
        <v>1136</v>
      </c>
      <c r="E868" s="15" t="n">
        <v>45727</v>
      </c>
      <c r="F868" s="15" t="n">
        <v>45754</v>
      </c>
    </row>
    <row r="869" customFormat="false" ht="12.75" hidden="false" customHeight="false" outlineLevel="0" collapsed="false">
      <c r="A869" s="14" t="s">
        <v>868</v>
      </c>
      <c r="B869" s="14" t="s">
        <v>1677</v>
      </c>
      <c r="C869" s="14" t="s">
        <v>1136</v>
      </c>
      <c r="D869" s="14" t="s">
        <v>1136</v>
      </c>
      <c r="E869" s="15" t="n">
        <v>45727</v>
      </c>
      <c r="F869" s="15" t="n">
        <v>45754</v>
      </c>
    </row>
    <row r="870" customFormat="false" ht="12.75" hidden="false" customHeight="false" outlineLevel="0" collapsed="false">
      <c r="A870" s="14" t="s">
        <v>869</v>
      </c>
      <c r="B870" s="14" t="s">
        <v>1678</v>
      </c>
      <c r="C870" s="14" t="s">
        <v>1136</v>
      </c>
      <c r="D870" s="14" t="s">
        <v>1136</v>
      </c>
      <c r="E870" s="15" t="n">
        <v>45727</v>
      </c>
      <c r="F870" s="15" t="n">
        <v>45754</v>
      </c>
    </row>
    <row r="871" customFormat="false" ht="12.75" hidden="false" customHeight="false" outlineLevel="0" collapsed="false">
      <c r="A871" s="14" t="s">
        <v>870</v>
      </c>
      <c r="B871" s="14" t="s">
        <v>1679</v>
      </c>
      <c r="C871" s="14" t="s">
        <v>1136</v>
      </c>
      <c r="D871" s="14" t="s">
        <v>1136</v>
      </c>
      <c r="E871" s="15" t="n">
        <v>45727</v>
      </c>
      <c r="F871" s="15" t="n">
        <v>45754</v>
      </c>
    </row>
    <row r="872" customFormat="false" ht="12.75" hidden="false" customHeight="false" outlineLevel="0" collapsed="false">
      <c r="A872" s="14" t="s">
        <v>871</v>
      </c>
      <c r="B872" s="14" t="s">
        <v>1680</v>
      </c>
      <c r="C872" s="14" t="s">
        <v>1136</v>
      </c>
      <c r="D872" s="14" t="s">
        <v>1136</v>
      </c>
      <c r="E872" s="15" t="n">
        <v>45727</v>
      </c>
      <c r="F872" s="15" t="n">
        <v>45754</v>
      </c>
    </row>
    <row r="873" customFormat="false" ht="12.75" hidden="false" customHeight="false" outlineLevel="0" collapsed="false">
      <c r="A873" s="14" t="s">
        <v>872</v>
      </c>
      <c r="B873" s="14" t="s">
        <v>1681</v>
      </c>
      <c r="C873" s="14" t="s">
        <v>1136</v>
      </c>
      <c r="D873" s="14" t="s">
        <v>1136</v>
      </c>
      <c r="E873" s="15" t="n">
        <v>45727</v>
      </c>
      <c r="F873" s="15" t="n">
        <v>45754</v>
      </c>
    </row>
    <row r="874" customFormat="false" ht="12.75" hidden="false" customHeight="false" outlineLevel="0" collapsed="false">
      <c r="A874" s="14" t="s">
        <v>873</v>
      </c>
      <c r="B874" s="14" t="s">
        <v>1682</v>
      </c>
      <c r="C874" s="14" t="s">
        <v>1136</v>
      </c>
      <c r="D874" s="14" t="s">
        <v>1136</v>
      </c>
      <c r="E874" s="15" t="n">
        <v>45727</v>
      </c>
      <c r="F874" s="15" t="n">
        <v>45754</v>
      </c>
    </row>
    <row r="875" customFormat="false" ht="12.75" hidden="false" customHeight="false" outlineLevel="0" collapsed="false">
      <c r="A875" s="14" t="s">
        <v>874</v>
      </c>
      <c r="B875" s="14" t="s">
        <v>1683</v>
      </c>
      <c r="C875" s="14" t="s">
        <v>1136</v>
      </c>
      <c r="D875" s="14" t="s">
        <v>1136</v>
      </c>
      <c r="E875" s="15" t="n">
        <v>45727</v>
      </c>
      <c r="F875" s="15" t="n">
        <v>45754</v>
      </c>
    </row>
    <row r="876" customFormat="false" ht="12.75" hidden="false" customHeight="false" outlineLevel="0" collapsed="false">
      <c r="A876" s="14" t="s">
        <v>875</v>
      </c>
      <c r="B876" s="14" t="s">
        <v>1684</v>
      </c>
      <c r="C876" s="14" t="s">
        <v>1136</v>
      </c>
      <c r="D876" s="14" t="s">
        <v>1136</v>
      </c>
      <c r="E876" s="15" t="n">
        <v>45726.7083333333</v>
      </c>
      <c r="F876" s="15" t="n">
        <v>45747</v>
      </c>
    </row>
    <row r="877" customFormat="false" ht="12.75" hidden="false" customHeight="false" outlineLevel="0" collapsed="false">
      <c r="A877" s="14" t="s">
        <v>876</v>
      </c>
      <c r="B877" s="14" t="s">
        <v>1685</v>
      </c>
      <c r="C877" s="14" t="s">
        <v>1136</v>
      </c>
      <c r="D877" s="14" t="s">
        <v>1136</v>
      </c>
      <c r="E877" s="15" t="n">
        <v>45726.7083333333</v>
      </c>
      <c r="F877" s="15" t="n">
        <v>45747</v>
      </c>
    </row>
    <row r="878" customFormat="false" ht="12.75" hidden="false" customHeight="false" outlineLevel="0" collapsed="false">
      <c r="A878" s="14" t="s">
        <v>877</v>
      </c>
      <c r="B878" s="14" t="s">
        <v>1686</v>
      </c>
      <c r="C878" s="14" t="s">
        <v>1136</v>
      </c>
      <c r="D878" s="14" t="s">
        <v>1044</v>
      </c>
      <c r="E878" s="15" t="n">
        <v>45727.3611111111</v>
      </c>
      <c r="G878" s="15" t="n">
        <v>45750</v>
      </c>
    </row>
    <row r="879" customFormat="false" ht="12.75" hidden="false" customHeight="false" outlineLevel="0" collapsed="false">
      <c r="A879" s="14" t="s">
        <v>878</v>
      </c>
      <c r="B879" s="14" t="s">
        <v>1687</v>
      </c>
      <c r="C879" s="14" t="s">
        <v>1136</v>
      </c>
      <c r="D879" s="14" t="s">
        <v>1044</v>
      </c>
      <c r="E879" s="15" t="n">
        <v>45727.3611111111</v>
      </c>
      <c r="G879" s="15" t="n">
        <v>45750</v>
      </c>
    </row>
    <row r="880" customFormat="false" ht="12.75" hidden="false" customHeight="false" outlineLevel="0" collapsed="false">
      <c r="A880" s="14" t="s">
        <v>879</v>
      </c>
      <c r="B880" s="14" t="s">
        <v>1688</v>
      </c>
      <c r="C880" s="14" t="s">
        <v>1056</v>
      </c>
      <c r="D880" s="14" t="s">
        <v>1044</v>
      </c>
      <c r="E880" s="15" t="n">
        <v>45727.6715277778</v>
      </c>
      <c r="F880" s="15" t="n">
        <v>45735</v>
      </c>
    </row>
    <row r="881" customFormat="false" ht="12.75" hidden="false" customHeight="false" outlineLevel="0" collapsed="false">
      <c r="A881" s="14" t="s">
        <v>880</v>
      </c>
      <c r="B881" s="14" t="s">
        <v>1689</v>
      </c>
      <c r="C881" s="14" t="s">
        <v>1056</v>
      </c>
      <c r="D881" s="14" t="s">
        <v>1044</v>
      </c>
      <c r="E881" s="15" t="n">
        <v>45727.6715277778</v>
      </c>
      <c r="F881" s="15" t="n">
        <v>45735</v>
      </c>
    </row>
    <row r="882" customFormat="false" ht="12.75" hidden="false" customHeight="false" outlineLevel="0" collapsed="false">
      <c r="A882" s="14" t="s">
        <v>881</v>
      </c>
      <c r="B882" s="14" t="s">
        <v>1690</v>
      </c>
      <c r="C882" s="14" t="s">
        <v>1086</v>
      </c>
      <c r="D882" s="14" t="s">
        <v>1086</v>
      </c>
      <c r="E882" s="15" t="n">
        <v>45728</v>
      </c>
      <c r="G882" s="15" t="n">
        <v>45750</v>
      </c>
    </row>
    <row r="883" customFormat="false" ht="12.75" hidden="false" customHeight="false" outlineLevel="0" collapsed="false">
      <c r="A883" s="14" t="s">
        <v>882</v>
      </c>
      <c r="B883" s="14" t="s">
        <v>1691</v>
      </c>
      <c r="C883" s="14" t="s">
        <v>1086</v>
      </c>
      <c r="D883" s="14" t="s">
        <v>1086</v>
      </c>
      <c r="E883" s="15" t="n">
        <v>45728</v>
      </c>
      <c r="G883" s="15" t="n">
        <v>45750</v>
      </c>
    </row>
    <row r="884" customFormat="false" ht="12.75" hidden="false" customHeight="false" outlineLevel="0" collapsed="false">
      <c r="A884" s="14" t="s">
        <v>883</v>
      </c>
      <c r="B884" s="14" t="s">
        <v>1692</v>
      </c>
      <c r="C884" s="14" t="s">
        <v>1034</v>
      </c>
      <c r="D884" s="14" t="s">
        <v>1044</v>
      </c>
      <c r="E884" s="15" t="n">
        <v>45728</v>
      </c>
      <c r="F884" s="15" t="n">
        <v>45749</v>
      </c>
    </row>
    <row r="885" customFormat="false" ht="12.75" hidden="false" customHeight="false" outlineLevel="0" collapsed="false">
      <c r="A885" s="14" t="s">
        <v>884</v>
      </c>
      <c r="B885" s="14" t="s">
        <v>1693</v>
      </c>
      <c r="C885" s="14" t="s">
        <v>1034</v>
      </c>
      <c r="D885" s="14" t="s">
        <v>1044</v>
      </c>
      <c r="E885" s="15" t="n">
        <v>45728</v>
      </c>
      <c r="F885" s="15" t="n">
        <v>45749</v>
      </c>
    </row>
    <row r="886" customFormat="false" ht="12.75" hidden="false" customHeight="false" outlineLevel="0" collapsed="false">
      <c r="A886" s="14" t="s">
        <v>885</v>
      </c>
      <c r="B886" s="14" t="s">
        <v>1156</v>
      </c>
      <c r="C886" s="14" t="s">
        <v>1136</v>
      </c>
      <c r="D886" s="14" t="s">
        <v>1136</v>
      </c>
      <c r="E886" s="15" t="n">
        <v>45734</v>
      </c>
      <c r="F886" s="15" t="n">
        <v>45769</v>
      </c>
    </row>
    <row r="887" customFormat="false" ht="12.75" hidden="false" customHeight="false" outlineLevel="0" collapsed="false">
      <c r="A887" s="14" t="s">
        <v>886</v>
      </c>
      <c r="B887" s="14" t="s">
        <v>1157</v>
      </c>
      <c r="C887" s="14" t="s">
        <v>1136</v>
      </c>
      <c r="D887" s="14" t="s">
        <v>1136</v>
      </c>
      <c r="E887" s="15" t="n">
        <v>45734</v>
      </c>
      <c r="F887" s="15" t="n">
        <v>45769</v>
      </c>
    </row>
    <row r="888" customFormat="false" ht="12.75" hidden="false" customHeight="false" outlineLevel="0" collapsed="false">
      <c r="A888" s="14" t="s">
        <v>887</v>
      </c>
      <c r="B888" s="14" t="s">
        <v>1112</v>
      </c>
      <c r="C888" s="14" t="s">
        <v>1034</v>
      </c>
      <c r="D888" s="14" t="s">
        <v>1034</v>
      </c>
      <c r="E888" s="15" t="n">
        <v>45735.6458333333</v>
      </c>
      <c r="F888" s="15" t="n">
        <v>45769</v>
      </c>
    </row>
    <row r="889" customFormat="false" ht="12.75" hidden="false" customHeight="false" outlineLevel="0" collapsed="false">
      <c r="A889" s="14" t="s">
        <v>888</v>
      </c>
      <c r="B889" s="14" t="s">
        <v>1059</v>
      </c>
      <c r="C889" s="14" t="s">
        <v>1034</v>
      </c>
      <c r="D889" s="14" t="s">
        <v>1034</v>
      </c>
      <c r="E889" s="15" t="n">
        <v>45735.6458333333</v>
      </c>
      <c r="F889" s="15" t="n">
        <v>45769</v>
      </c>
    </row>
    <row r="890" customFormat="false" ht="12.75" hidden="false" customHeight="false" outlineLevel="0" collapsed="false">
      <c r="A890" s="14" t="s">
        <v>889</v>
      </c>
      <c r="B890" s="14" t="s">
        <v>1694</v>
      </c>
      <c r="C890" s="14" t="s">
        <v>1136</v>
      </c>
      <c r="D890" s="14" t="s">
        <v>1136</v>
      </c>
      <c r="E890" s="15" t="n">
        <v>45736</v>
      </c>
      <c r="F890" s="15" t="n">
        <v>45769</v>
      </c>
    </row>
    <row r="891" customFormat="false" ht="12.75" hidden="false" customHeight="false" outlineLevel="0" collapsed="false">
      <c r="A891" s="14" t="s">
        <v>890</v>
      </c>
      <c r="B891" s="14" t="s">
        <v>1695</v>
      </c>
      <c r="C891" s="14" t="s">
        <v>1136</v>
      </c>
      <c r="D891" s="14" t="s">
        <v>1136</v>
      </c>
      <c r="E891" s="15" t="n">
        <v>45736</v>
      </c>
      <c r="F891" s="15" t="n">
        <v>45769</v>
      </c>
    </row>
    <row r="892" customFormat="false" ht="12.75" hidden="false" customHeight="false" outlineLevel="0" collapsed="false">
      <c r="A892" s="14" t="s">
        <v>891</v>
      </c>
      <c r="B892" s="14" t="s">
        <v>1155</v>
      </c>
      <c r="C892" s="14" t="s">
        <v>1136</v>
      </c>
      <c r="D892" s="14" t="s">
        <v>1136</v>
      </c>
      <c r="E892" s="15" t="n">
        <v>45736</v>
      </c>
      <c r="F892" s="15" t="n">
        <v>45769</v>
      </c>
    </row>
    <row r="893" customFormat="false" ht="12.75" hidden="false" customHeight="false" outlineLevel="0" collapsed="false">
      <c r="A893" s="14" t="s">
        <v>892</v>
      </c>
      <c r="B893" s="14" t="s">
        <v>1208</v>
      </c>
      <c r="C893" s="14" t="s">
        <v>1080</v>
      </c>
      <c r="D893" s="14" t="s">
        <v>1044</v>
      </c>
      <c r="E893" s="15" t="n">
        <v>45735</v>
      </c>
      <c r="F893" s="15" t="n">
        <v>45747</v>
      </c>
    </row>
    <row r="894" customFormat="false" ht="12.75" hidden="false" customHeight="false" outlineLevel="0" collapsed="false">
      <c r="A894" s="14" t="s">
        <v>893</v>
      </c>
      <c r="B894" s="14" t="s">
        <v>1696</v>
      </c>
      <c r="C894" s="14" t="s">
        <v>1080</v>
      </c>
      <c r="D894" s="14" t="s">
        <v>1080</v>
      </c>
      <c r="E894" s="15" t="n">
        <v>45736</v>
      </c>
      <c r="G894" s="15" t="n">
        <v>45750</v>
      </c>
    </row>
    <row r="895" customFormat="false" ht="12.75" hidden="false" customHeight="false" outlineLevel="0" collapsed="false">
      <c r="A895" s="14" t="s">
        <v>894</v>
      </c>
      <c r="B895" s="14" t="s">
        <v>1697</v>
      </c>
      <c r="C895" s="14" t="s">
        <v>1080</v>
      </c>
      <c r="D895" s="14" t="s">
        <v>1080</v>
      </c>
      <c r="E895" s="15" t="n">
        <v>45736</v>
      </c>
      <c r="G895" s="15" t="n">
        <v>45750</v>
      </c>
    </row>
    <row r="896" customFormat="false" ht="12.75" hidden="false" customHeight="false" outlineLevel="0" collapsed="false">
      <c r="A896" s="14" t="s">
        <v>895</v>
      </c>
      <c r="B896" s="14" t="s">
        <v>1698</v>
      </c>
      <c r="C896" s="14" t="s">
        <v>1069</v>
      </c>
      <c r="D896" s="14" t="s">
        <v>1069</v>
      </c>
      <c r="E896" s="15" t="n">
        <v>45740</v>
      </c>
      <c r="F896" s="15" t="n">
        <v>45769</v>
      </c>
    </row>
    <row r="897" customFormat="false" ht="12.75" hidden="false" customHeight="false" outlineLevel="0" collapsed="false">
      <c r="A897" s="14" t="s">
        <v>896</v>
      </c>
      <c r="B897" s="14" t="s">
        <v>1699</v>
      </c>
      <c r="C897" s="14" t="s">
        <v>1136</v>
      </c>
      <c r="D897" s="14" t="s">
        <v>1044</v>
      </c>
      <c r="E897" s="15" t="n">
        <v>45741.4791666667</v>
      </c>
      <c r="F897" s="15" t="n">
        <v>45784</v>
      </c>
      <c r="H897" s="14" t="s">
        <v>1700</v>
      </c>
    </row>
    <row r="898" customFormat="false" ht="12.75" hidden="false" customHeight="false" outlineLevel="0" collapsed="false">
      <c r="A898" s="14" t="s">
        <v>897</v>
      </c>
      <c r="B898" s="14" t="s">
        <v>1701</v>
      </c>
      <c r="C898" s="14" t="s">
        <v>1052</v>
      </c>
      <c r="D898" s="14" t="s">
        <v>1052</v>
      </c>
      <c r="E898" s="15" t="n">
        <v>45742</v>
      </c>
      <c r="G898" s="15" t="n">
        <v>45754</v>
      </c>
    </row>
    <row r="899" customFormat="false" ht="12.75" hidden="false" customHeight="false" outlineLevel="0" collapsed="false">
      <c r="A899" s="14" t="s">
        <v>898</v>
      </c>
      <c r="B899" s="14" t="s">
        <v>1702</v>
      </c>
      <c r="C899" s="14" t="s">
        <v>1052</v>
      </c>
      <c r="D899" s="14" t="s">
        <v>1052</v>
      </c>
      <c r="E899" s="15" t="n">
        <v>45742</v>
      </c>
      <c r="G899" s="15" t="n">
        <v>45754</v>
      </c>
    </row>
    <row r="900" customFormat="false" ht="12.75" hidden="false" customHeight="false" outlineLevel="0" collapsed="false">
      <c r="A900" s="14" t="s">
        <v>899</v>
      </c>
      <c r="B900" s="14" t="s">
        <v>1703</v>
      </c>
      <c r="C900" s="14" t="s">
        <v>1052</v>
      </c>
      <c r="D900" s="14" t="s">
        <v>1052</v>
      </c>
      <c r="E900" s="15" t="n">
        <v>45742</v>
      </c>
      <c r="G900" s="15" t="n">
        <v>45762</v>
      </c>
    </row>
    <row r="901" customFormat="false" ht="12.75" hidden="false" customHeight="false" outlineLevel="0" collapsed="false">
      <c r="A901" s="14" t="s">
        <v>900</v>
      </c>
      <c r="B901" s="14" t="s">
        <v>1704</v>
      </c>
      <c r="C901" s="14" t="s">
        <v>1052</v>
      </c>
      <c r="D901" s="14" t="s">
        <v>1052</v>
      </c>
      <c r="E901" s="15" t="n">
        <v>45742</v>
      </c>
      <c r="G901" s="15" t="n">
        <v>45754</v>
      </c>
    </row>
    <row r="902" customFormat="false" ht="12.75" hidden="false" customHeight="false" outlineLevel="0" collapsed="false">
      <c r="A902" s="14" t="s">
        <v>901</v>
      </c>
      <c r="B902" s="14" t="s">
        <v>1705</v>
      </c>
      <c r="C902" s="14" t="s">
        <v>1052</v>
      </c>
      <c r="D902" s="14" t="s">
        <v>1052</v>
      </c>
      <c r="E902" s="15" t="n">
        <v>45742</v>
      </c>
      <c r="G902" s="15" t="n">
        <v>45754</v>
      </c>
    </row>
    <row r="903" customFormat="false" ht="12.75" hidden="false" customHeight="false" outlineLevel="0" collapsed="false">
      <c r="A903" s="14" t="s">
        <v>902</v>
      </c>
      <c r="B903" s="14" t="s">
        <v>1074</v>
      </c>
      <c r="C903" s="14" t="s">
        <v>1034</v>
      </c>
      <c r="D903" s="14" t="s">
        <v>1449</v>
      </c>
      <c r="E903" s="15" t="n">
        <v>45742</v>
      </c>
      <c r="F903" s="15" t="n">
        <v>45754</v>
      </c>
    </row>
    <row r="904" customFormat="false" ht="12.75" hidden="false" customHeight="false" outlineLevel="0" collapsed="false">
      <c r="A904" s="14" t="s">
        <v>903</v>
      </c>
      <c r="B904" s="14" t="s">
        <v>1074</v>
      </c>
      <c r="C904" s="14" t="s">
        <v>1034</v>
      </c>
      <c r="D904" s="14" t="s">
        <v>1136</v>
      </c>
      <c r="E904" s="15" t="n">
        <v>45742</v>
      </c>
      <c r="F904" s="15" t="n">
        <v>45754</v>
      </c>
    </row>
    <row r="905" customFormat="false" ht="12.75" hidden="false" customHeight="false" outlineLevel="0" collapsed="false">
      <c r="A905" s="14" t="s">
        <v>904</v>
      </c>
      <c r="B905" s="14" t="s">
        <v>1706</v>
      </c>
      <c r="C905" s="14" t="s">
        <v>1034</v>
      </c>
      <c r="D905" s="14" t="s">
        <v>1034</v>
      </c>
      <c r="E905" s="15" t="n">
        <v>45742</v>
      </c>
      <c r="F905" s="15" t="n">
        <v>45754</v>
      </c>
    </row>
    <row r="906" customFormat="false" ht="12.75" hidden="false" customHeight="false" outlineLevel="0" collapsed="false">
      <c r="A906" s="14" t="s">
        <v>905</v>
      </c>
      <c r="B906" s="14" t="s">
        <v>1707</v>
      </c>
      <c r="C906" s="14" t="s">
        <v>1034</v>
      </c>
      <c r="D906" s="14" t="s">
        <v>1034</v>
      </c>
      <c r="E906" s="15" t="n">
        <v>45742</v>
      </c>
      <c r="F906" s="15" t="n">
        <v>45754</v>
      </c>
    </row>
    <row r="907" customFormat="false" ht="12.75" hidden="false" customHeight="false" outlineLevel="0" collapsed="false">
      <c r="A907" s="14" t="s">
        <v>906</v>
      </c>
      <c r="B907" s="14" t="s">
        <v>1074</v>
      </c>
      <c r="C907" s="14" t="s">
        <v>1034</v>
      </c>
      <c r="D907" s="14" t="s">
        <v>1075</v>
      </c>
      <c r="E907" s="15" t="n">
        <v>45742</v>
      </c>
      <c r="F907" s="15" t="n">
        <v>45754</v>
      </c>
    </row>
    <row r="908" customFormat="false" ht="12.75" hidden="false" customHeight="false" outlineLevel="0" collapsed="false">
      <c r="A908" s="14" t="s">
        <v>907</v>
      </c>
      <c r="B908" s="14" t="s">
        <v>1074</v>
      </c>
      <c r="C908" s="14" t="s">
        <v>1034</v>
      </c>
      <c r="D908" s="14" t="s">
        <v>1052</v>
      </c>
      <c r="E908" s="15" t="n">
        <v>45742</v>
      </c>
      <c r="F908" s="15" t="n">
        <v>45754</v>
      </c>
    </row>
    <row r="909" customFormat="false" ht="12.75" hidden="false" customHeight="false" outlineLevel="0" collapsed="false">
      <c r="A909" s="14" t="s">
        <v>908</v>
      </c>
      <c r="B909" s="14" t="s">
        <v>1074</v>
      </c>
      <c r="C909" s="14" t="s">
        <v>1034</v>
      </c>
      <c r="D909" s="14" t="s">
        <v>1449</v>
      </c>
      <c r="E909" s="15" t="n">
        <v>45742</v>
      </c>
      <c r="F909" s="15" t="n">
        <v>45754</v>
      </c>
    </row>
    <row r="910" customFormat="false" ht="12.75" hidden="false" customHeight="false" outlineLevel="0" collapsed="false">
      <c r="A910" s="14" t="s">
        <v>909</v>
      </c>
      <c r="B910" s="14" t="s">
        <v>1074</v>
      </c>
      <c r="C910" s="14" t="s">
        <v>1034</v>
      </c>
      <c r="D910" s="14" t="s">
        <v>1136</v>
      </c>
      <c r="E910" s="15" t="n">
        <v>45742</v>
      </c>
      <c r="F910" s="15" t="n">
        <v>45754</v>
      </c>
    </row>
    <row r="911" customFormat="false" ht="12.75" hidden="false" customHeight="false" outlineLevel="0" collapsed="false">
      <c r="A911" s="14" t="s">
        <v>910</v>
      </c>
      <c r="B911" s="14" t="s">
        <v>1706</v>
      </c>
      <c r="C911" s="14" t="s">
        <v>1034</v>
      </c>
      <c r="D911" s="14" t="s">
        <v>1034</v>
      </c>
      <c r="E911" s="15" t="n">
        <v>45742</v>
      </c>
      <c r="F911" s="15" t="n">
        <v>45754</v>
      </c>
    </row>
    <row r="912" customFormat="false" ht="12.75" hidden="false" customHeight="false" outlineLevel="0" collapsed="false">
      <c r="A912" s="14" t="s">
        <v>911</v>
      </c>
      <c r="B912" s="14" t="s">
        <v>1708</v>
      </c>
      <c r="C912" s="14" t="s">
        <v>1034</v>
      </c>
      <c r="D912" s="14" t="s">
        <v>1034</v>
      </c>
      <c r="E912" s="15" t="n">
        <v>45742</v>
      </c>
      <c r="F912" s="15" t="n">
        <v>45754</v>
      </c>
    </row>
    <row r="913" customFormat="false" ht="12.75" hidden="false" customHeight="false" outlineLevel="0" collapsed="false">
      <c r="A913" s="14" t="s">
        <v>912</v>
      </c>
      <c r="B913" s="14" t="s">
        <v>1074</v>
      </c>
      <c r="C913" s="14" t="s">
        <v>1034</v>
      </c>
      <c r="D913" s="14" t="s">
        <v>1075</v>
      </c>
      <c r="E913" s="15" t="n">
        <v>45742</v>
      </c>
      <c r="F913" s="15" t="n">
        <v>45754</v>
      </c>
    </row>
    <row r="914" customFormat="false" ht="12.75" hidden="false" customHeight="false" outlineLevel="0" collapsed="false">
      <c r="A914" s="14" t="s">
        <v>913</v>
      </c>
      <c r="B914" s="14" t="s">
        <v>1074</v>
      </c>
      <c r="C914" s="14" t="s">
        <v>1034</v>
      </c>
      <c r="D914" s="14" t="s">
        <v>1052</v>
      </c>
      <c r="E914" s="15" t="n">
        <v>45742</v>
      </c>
      <c r="F914" s="15" t="n">
        <v>45754</v>
      </c>
    </row>
    <row r="915" customFormat="false" ht="12.75" hidden="false" customHeight="false" outlineLevel="0" collapsed="false">
      <c r="A915" s="14" t="s">
        <v>914</v>
      </c>
      <c r="B915" s="14" t="s">
        <v>1709</v>
      </c>
      <c r="C915" s="14" t="s">
        <v>1034</v>
      </c>
      <c r="D915" s="14" t="s">
        <v>1449</v>
      </c>
      <c r="E915" s="15" t="n">
        <v>45742</v>
      </c>
      <c r="F915" s="15" t="n">
        <v>45750</v>
      </c>
    </row>
    <row r="916" customFormat="false" ht="12.75" hidden="false" customHeight="false" outlineLevel="0" collapsed="false">
      <c r="A916" s="14" t="s">
        <v>915</v>
      </c>
      <c r="B916" s="14" t="s">
        <v>1710</v>
      </c>
      <c r="C916" s="14" t="s">
        <v>1034</v>
      </c>
      <c r="D916" s="14" t="s">
        <v>1075</v>
      </c>
      <c r="E916" s="15" t="n">
        <v>45742</v>
      </c>
      <c r="F916" s="15" t="n">
        <v>45750</v>
      </c>
    </row>
    <row r="917" customFormat="false" ht="12.75" hidden="false" customHeight="false" outlineLevel="0" collapsed="false">
      <c r="A917" s="14" t="s">
        <v>916</v>
      </c>
      <c r="B917" s="14" t="s">
        <v>1711</v>
      </c>
      <c r="C917" s="14" t="s">
        <v>1034</v>
      </c>
      <c r="D917" s="14" t="s">
        <v>1052</v>
      </c>
      <c r="E917" s="15" t="n">
        <v>45742</v>
      </c>
      <c r="F917" s="15" t="n">
        <v>45750</v>
      </c>
    </row>
    <row r="918" customFormat="false" ht="12.75" hidden="false" customHeight="false" outlineLevel="0" collapsed="false">
      <c r="A918" s="14" t="s">
        <v>917</v>
      </c>
      <c r="B918" s="14" t="s">
        <v>1712</v>
      </c>
      <c r="C918" s="14" t="s">
        <v>1034</v>
      </c>
      <c r="D918" s="14" t="s">
        <v>1075</v>
      </c>
      <c r="E918" s="15" t="n">
        <v>45742</v>
      </c>
      <c r="F918" s="15" t="n">
        <v>45750</v>
      </c>
    </row>
    <row r="919" customFormat="false" ht="12.75" hidden="false" customHeight="false" outlineLevel="0" collapsed="false">
      <c r="A919" s="14" t="s">
        <v>918</v>
      </c>
      <c r="B919" s="14" t="s">
        <v>1713</v>
      </c>
      <c r="C919" s="14" t="s">
        <v>1034</v>
      </c>
      <c r="D919" s="14" t="s">
        <v>1449</v>
      </c>
      <c r="E919" s="15" t="n">
        <v>45742</v>
      </c>
      <c r="F919" s="15" t="n">
        <v>45750</v>
      </c>
    </row>
    <row r="920" customFormat="false" ht="12.75" hidden="false" customHeight="false" outlineLevel="0" collapsed="false">
      <c r="A920" s="14" t="s">
        <v>919</v>
      </c>
      <c r="B920" s="14" t="s">
        <v>1714</v>
      </c>
      <c r="C920" s="14" t="s">
        <v>1034</v>
      </c>
      <c r="D920" s="14" t="s">
        <v>1136</v>
      </c>
      <c r="E920" s="15" t="n">
        <v>45742</v>
      </c>
      <c r="F920" s="15" t="n">
        <v>45750</v>
      </c>
    </row>
    <row r="921" customFormat="false" ht="12.75" hidden="false" customHeight="false" outlineLevel="0" collapsed="false">
      <c r="A921" s="14" t="s">
        <v>920</v>
      </c>
      <c r="B921" s="14" t="s">
        <v>1715</v>
      </c>
      <c r="C921" s="14" t="s">
        <v>1034</v>
      </c>
      <c r="D921" s="14" t="s">
        <v>1136</v>
      </c>
      <c r="E921" s="15" t="n">
        <v>45742</v>
      </c>
      <c r="F921" s="15" t="n">
        <v>45750</v>
      </c>
    </row>
    <row r="922" customFormat="false" ht="12.75" hidden="false" customHeight="false" outlineLevel="0" collapsed="false">
      <c r="A922" s="14" t="s">
        <v>921</v>
      </c>
      <c r="B922" s="14" t="s">
        <v>1716</v>
      </c>
      <c r="C922" s="14" t="s">
        <v>1034</v>
      </c>
      <c r="D922" s="14" t="s">
        <v>1034</v>
      </c>
      <c r="E922" s="15" t="n">
        <v>45742</v>
      </c>
      <c r="F922" s="15" t="n">
        <v>45750</v>
      </c>
    </row>
    <row r="923" customFormat="false" ht="12.75" hidden="false" customHeight="false" outlineLevel="0" collapsed="false">
      <c r="A923" s="14" t="s">
        <v>922</v>
      </c>
      <c r="B923" s="14" t="s">
        <v>1717</v>
      </c>
      <c r="C923" s="14" t="s">
        <v>1034</v>
      </c>
      <c r="D923" s="14" t="s">
        <v>1052</v>
      </c>
      <c r="E923" s="15" t="n">
        <v>45742</v>
      </c>
      <c r="F923" s="15" t="n">
        <v>45750</v>
      </c>
    </row>
    <row r="924" customFormat="false" ht="12.75" hidden="false" customHeight="false" outlineLevel="0" collapsed="false">
      <c r="A924" s="14" t="s">
        <v>923</v>
      </c>
      <c r="B924" s="14" t="s">
        <v>1718</v>
      </c>
      <c r="C924" s="14" t="s">
        <v>1034</v>
      </c>
      <c r="D924" s="14" t="s">
        <v>1052</v>
      </c>
      <c r="E924" s="15" t="n">
        <v>45742</v>
      </c>
      <c r="F924" s="15" t="n">
        <v>45750</v>
      </c>
    </row>
    <row r="925" customFormat="false" ht="12.75" hidden="false" customHeight="false" outlineLevel="0" collapsed="false">
      <c r="A925" s="14" t="s">
        <v>924</v>
      </c>
      <c r="B925" s="14" t="s">
        <v>1719</v>
      </c>
      <c r="C925" s="14" t="s">
        <v>1034</v>
      </c>
      <c r="D925" s="14" t="s">
        <v>1449</v>
      </c>
      <c r="E925" s="15" t="n">
        <v>45742</v>
      </c>
      <c r="F925" s="15" t="n">
        <v>45750</v>
      </c>
    </row>
    <row r="926" customFormat="false" ht="12.75" hidden="false" customHeight="false" outlineLevel="0" collapsed="false">
      <c r="A926" s="14" t="s">
        <v>925</v>
      </c>
      <c r="B926" s="14" t="s">
        <v>1720</v>
      </c>
      <c r="C926" s="14" t="s">
        <v>1034</v>
      </c>
      <c r="D926" s="14" t="s">
        <v>1075</v>
      </c>
      <c r="E926" s="15" t="n">
        <v>45742</v>
      </c>
      <c r="F926" s="15" t="n">
        <v>45750</v>
      </c>
    </row>
    <row r="927" customFormat="false" ht="12.75" hidden="false" customHeight="false" outlineLevel="0" collapsed="false">
      <c r="A927" s="14" t="s">
        <v>926</v>
      </c>
      <c r="B927" s="14" t="s">
        <v>1721</v>
      </c>
      <c r="C927" s="14" t="s">
        <v>1034</v>
      </c>
      <c r="D927" s="14" t="s">
        <v>1075</v>
      </c>
      <c r="E927" s="15" t="n">
        <v>45742</v>
      </c>
      <c r="F927" s="15" t="n">
        <v>45750</v>
      </c>
    </row>
    <row r="928" customFormat="false" ht="12.75" hidden="false" customHeight="false" outlineLevel="0" collapsed="false">
      <c r="A928" s="14" t="s">
        <v>927</v>
      </c>
      <c r="B928" s="14" t="s">
        <v>1722</v>
      </c>
      <c r="C928" s="14" t="s">
        <v>1034</v>
      </c>
      <c r="D928" s="14" t="s">
        <v>1034</v>
      </c>
      <c r="E928" s="15" t="n">
        <v>45743</v>
      </c>
      <c r="G928" s="15" t="n">
        <v>45754</v>
      </c>
    </row>
    <row r="929" customFormat="false" ht="12.75" hidden="false" customHeight="false" outlineLevel="0" collapsed="false">
      <c r="A929" s="14" t="s">
        <v>928</v>
      </c>
      <c r="B929" s="14" t="s">
        <v>1723</v>
      </c>
      <c r="C929" s="14" t="s">
        <v>1034</v>
      </c>
      <c r="D929" s="14" t="s">
        <v>1034</v>
      </c>
      <c r="E929" s="15" t="n">
        <v>45743</v>
      </c>
      <c r="G929" s="15" t="n">
        <v>45754</v>
      </c>
    </row>
    <row r="930" customFormat="false" ht="12.75" hidden="false" customHeight="false" outlineLevel="0" collapsed="false">
      <c r="A930" s="14" t="s">
        <v>929</v>
      </c>
      <c r="B930" s="14" t="s">
        <v>1189</v>
      </c>
      <c r="C930" s="14" t="s">
        <v>1034</v>
      </c>
      <c r="D930" s="14" t="s">
        <v>1034</v>
      </c>
      <c r="E930" s="15" t="n">
        <v>45742</v>
      </c>
      <c r="F930" s="15" t="n">
        <v>45763</v>
      </c>
    </row>
    <row r="931" customFormat="false" ht="12.75" hidden="false" customHeight="false" outlineLevel="0" collapsed="false">
      <c r="A931" s="14" t="s">
        <v>930</v>
      </c>
      <c r="B931" s="14" t="s">
        <v>1724</v>
      </c>
      <c r="C931" s="14" t="s">
        <v>1725</v>
      </c>
      <c r="D931" s="14" t="s">
        <v>1044</v>
      </c>
      <c r="E931" s="15" t="n">
        <v>45743</v>
      </c>
      <c r="G931" s="15" t="n">
        <v>45754</v>
      </c>
    </row>
    <row r="932" customFormat="false" ht="12.75" hidden="false" customHeight="false" outlineLevel="0" collapsed="false">
      <c r="A932" s="14" t="s">
        <v>931</v>
      </c>
      <c r="B932" s="14" t="s">
        <v>1237</v>
      </c>
      <c r="C932" s="14" t="s">
        <v>1069</v>
      </c>
      <c r="D932" s="14" t="s">
        <v>1069</v>
      </c>
      <c r="E932" s="15" t="n">
        <v>45748</v>
      </c>
      <c r="F932" s="15" t="n">
        <v>45783</v>
      </c>
      <c r="G932" s="14"/>
      <c r="H932" s="14" t="s">
        <v>1700</v>
      </c>
    </row>
    <row r="933" customFormat="false" ht="12.75" hidden="false" customHeight="false" outlineLevel="0" collapsed="false">
      <c r="A933" s="14" t="s">
        <v>932</v>
      </c>
      <c r="B933" s="14" t="s">
        <v>1726</v>
      </c>
      <c r="C933" s="14" t="s">
        <v>1069</v>
      </c>
      <c r="D933" s="14" t="s">
        <v>1069</v>
      </c>
      <c r="E933" s="15" t="n">
        <v>45748</v>
      </c>
      <c r="F933" s="14"/>
      <c r="G933" s="14"/>
      <c r="H933" s="14" t="s">
        <v>1289</v>
      </c>
    </row>
    <row r="934" customFormat="false" ht="12.75" hidden="false" customHeight="false" outlineLevel="0" collapsed="false">
      <c r="A934" s="14" t="s">
        <v>933</v>
      </c>
      <c r="B934" s="14" t="s">
        <v>1727</v>
      </c>
      <c r="C934" s="14" t="s">
        <v>1069</v>
      </c>
      <c r="D934" s="14" t="s">
        <v>1069</v>
      </c>
      <c r="E934" s="15" t="n">
        <v>45748</v>
      </c>
      <c r="F934" s="14"/>
      <c r="G934" s="14"/>
      <c r="H934" s="14" t="s">
        <v>1289</v>
      </c>
    </row>
    <row r="935" customFormat="false" ht="12.75" hidden="false" customHeight="false" outlineLevel="0" collapsed="false">
      <c r="A935" s="14" t="s">
        <v>934</v>
      </c>
      <c r="B935" s="14" t="s">
        <v>1728</v>
      </c>
      <c r="C935" s="14" t="s">
        <v>1069</v>
      </c>
      <c r="D935" s="14" t="s">
        <v>1069</v>
      </c>
      <c r="E935" s="15" t="n">
        <v>45748</v>
      </c>
      <c r="F935" s="14"/>
      <c r="G935" s="14"/>
      <c r="H935" s="14" t="s">
        <v>1289</v>
      </c>
    </row>
    <row r="936" customFormat="false" ht="12.75" hidden="false" customHeight="false" outlineLevel="0" collapsed="false">
      <c r="A936" s="14" t="s">
        <v>935</v>
      </c>
      <c r="B936" s="14" t="s">
        <v>1729</v>
      </c>
      <c r="C936" s="14" t="s">
        <v>1069</v>
      </c>
      <c r="D936" s="14" t="s">
        <v>1069</v>
      </c>
      <c r="E936" s="15" t="n">
        <v>45748</v>
      </c>
      <c r="F936" s="15" t="n">
        <v>45783</v>
      </c>
      <c r="G936" s="14"/>
      <c r="H936" s="20" t="s">
        <v>1700</v>
      </c>
    </row>
    <row r="937" customFormat="false" ht="12.75" hidden="false" customHeight="false" outlineLevel="0" collapsed="false">
      <c r="A937" s="14" t="s">
        <v>936</v>
      </c>
      <c r="B937" s="14" t="s">
        <v>1730</v>
      </c>
      <c r="C937" s="14" t="s">
        <v>1136</v>
      </c>
      <c r="D937" s="14" t="s">
        <v>1044</v>
      </c>
      <c r="E937" s="15" t="n">
        <v>45749</v>
      </c>
      <c r="F937" s="14"/>
      <c r="G937" s="15" t="n">
        <v>45765</v>
      </c>
    </row>
    <row r="938" customFormat="false" ht="12.75" hidden="false" customHeight="false" outlineLevel="0" collapsed="false">
      <c r="A938" s="14" t="s">
        <v>937</v>
      </c>
      <c r="B938" s="14" t="s">
        <v>1731</v>
      </c>
      <c r="C938" s="14" t="s">
        <v>1052</v>
      </c>
      <c r="D938" s="14" t="s">
        <v>1052</v>
      </c>
      <c r="E938" s="15" t="n">
        <v>45750.6652777778</v>
      </c>
      <c r="F938" s="15" t="n">
        <v>45784</v>
      </c>
      <c r="H938" s="14" t="s">
        <v>1700</v>
      </c>
    </row>
    <row r="939" customFormat="false" ht="12.75" hidden="false" customHeight="false" outlineLevel="0" collapsed="false">
      <c r="A939" s="14" t="s">
        <v>938</v>
      </c>
      <c r="B939" s="14" t="s">
        <v>1225</v>
      </c>
      <c r="C939" s="14" t="s">
        <v>1052</v>
      </c>
      <c r="D939" s="14" t="s">
        <v>1052</v>
      </c>
      <c r="E939" s="15" t="n">
        <v>45750.6652777778</v>
      </c>
      <c r="F939" s="15" t="n">
        <v>45784</v>
      </c>
      <c r="H939" s="14" t="s">
        <v>1700</v>
      </c>
    </row>
    <row r="940" customFormat="false" ht="12.75" hidden="false" customHeight="false" outlineLevel="0" collapsed="false">
      <c r="A940" s="14" t="s">
        <v>939</v>
      </c>
      <c r="B940" s="14" t="s">
        <v>1226</v>
      </c>
      <c r="C940" s="14" t="s">
        <v>1052</v>
      </c>
      <c r="D940" s="14" t="s">
        <v>1052</v>
      </c>
      <c r="E940" s="15" t="n">
        <v>45750.6652777778</v>
      </c>
      <c r="F940" s="15" t="n">
        <v>45784</v>
      </c>
      <c r="H940" s="14" t="s">
        <v>1700</v>
      </c>
    </row>
    <row r="941" customFormat="false" ht="12.75" hidden="false" customHeight="false" outlineLevel="0" collapsed="false">
      <c r="A941" s="14" t="s">
        <v>940</v>
      </c>
      <c r="B941" s="14" t="s">
        <v>1732</v>
      </c>
      <c r="C941" s="14" t="s">
        <v>1052</v>
      </c>
      <c r="D941" s="14" t="s">
        <v>1052</v>
      </c>
      <c r="E941" s="15" t="n">
        <v>45750.6652777778</v>
      </c>
      <c r="F941" s="15" t="n">
        <v>45784</v>
      </c>
      <c r="H941" s="14" t="s">
        <v>1700</v>
      </c>
    </row>
    <row r="942" customFormat="false" ht="12.75" hidden="false" customHeight="false" outlineLevel="0" collapsed="false">
      <c r="A942" s="14" t="s">
        <v>941</v>
      </c>
      <c r="B942" s="14" t="s">
        <v>1733</v>
      </c>
      <c r="C942" s="14" t="s">
        <v>1052</v>
      </c>
      <c r="D942" s="14" t="s">
        <v>1052</v>
      </c>
      <c r="E942" s="15" t="n">
        <v>45750.6652777778</v>
      </c>
      <c r="F942" s="15" t="n">
        <v>45784</v>
      </c>
      <c r="H942" s="14" t="s">
        <v>1700</v>
      </c>
    </row>
    <row r="943" customFormat="false" ht="12.75" hidden="false" customHeight="false" outlineLevel="0" collapsed="false">
      <c r="A943" s="14" t="s">
        <v>942</v>
      </c>
      <c r="B943" s="14" t="s">
        <v>1734</v>
      </c>
      <c r="C943" s="14" t="s">
        <v>1052</v>
      </c>
      <c r="D943" s="14" t="s">
        <v>1052</v>
      </c>
      <c r="E943" s="15" t="n">
        <v>45750.6652777778</v>
      </c>
      <c r="F943" s="15" t="n">
        <v>45784</v>
      </c>
      <c r="H943" s="14" t="s">
        <v>1700</v>
      </c>
    </row>
    <row r="944" customFormat="false" ht="12.75" hidden="false" customHeight="false" outlineLevel="0" collapsed="false">
      <c r="A944" s="14" t="s">
        <v>943</v>
      </c>
      <c r="B944" s="14" t="s">
        <v>1220</v>
      </c>
      <c r="C944" s="14" t="s">
        <v>1136</v>
      </c>
      <c r="D944" s="14" t="s">
        <v>1136</v>
      </c>
      <c r="E944" s="15" t="n">
        <v>45750</v>
      </c>
      <c r="F944" s="15" t="n">
        <v>45765</v>
      </c>
    </row>
    <row r="945" customFormat="false" ht="12.75" hidden="false" customHeight="false" outlineLevel="0" collapsed="false">
      <c r="A945" s="14" t="s">
        <v>944</v>
      </c>
      <c r="B945" s="14" t="s">
        <v>1531</v>
      </c>
      <c r="C945" s="14" t="s">
        <v>1136</v>
      </c>
      <c r="D945" s="14" t="s">
        <v>1136</v>
      </c>
      <c r="E945" s="15" t="n">
        <v>45750</v>
      </c>
      <c r="H945" s="21" t="s">
        <v>1735</v>
      </c>
    </row>
    <row r="946" customFormat="false" ht="12.75" hidden="false" customHeight="false" outlineLevel="0" collapsed="false">
      <c r="A946" s="14" t="s">
        <v>945</v>
      </c>
      <c r="B946" s="14" t="s">
        <v>1532</v>
      </c>
      <c r="C946" s="14" t="s">
        <v>1136</v>
      </c>
      <c r="D946" s="14" t="s">
        <v>1136</v>
      </c>
      <c r="E946" s="15" t="n">
        <v>45750</v>
      </c>
      <c r="G946" s="15" t="n">
        <v>45765</v>
      </c>
    </row>
    <row r="947" customFormat="false" ht="12.75" hidden="false" customHeight="false" outlineLevel="0" collapsed="false">
      <c r="A947" s="14" t="s">
        <v>946</v>
      </c>
      <c r="B947" s="14" t="s">
        <v>1736</v>
      </c>
      <c r="C947" s="14" t="s">
        <v>1136</v>
      </c>
      <c r="D947" s="14" t="s">
        <v>1136</v>
      </c>
      <c r="E947" s="15" t="n">
        <v>45751</v>
      </c>
      <c r="F947" s="15" t="n">
        <v>45765</v>
      </c>
    </row>
    <row r="948" customFormat="false" ht="12.75" hidden="false" customHeight="false" outlineLevel="0" collapsed="false">
      <c r="A948" s="14" t="s">
        <v>947</v>
      </c>
      <c r="B948" s="14" t="s">
        <v>1072</v>
      </c>
      <c r="C948" s="14" t="s">
        <v>1052</v>
      </c>
      <c r="D948" s="14" t="s">
        <v>1052</v>
      </c>
      <c r="E948" s="15" t="n">
        <v>45754</v>
      </c>
      <c r="F948" s="15" t="n">
        <v>45765</v>
      </c>
    </row>
    <row r="949" customFormat="false" ht="12.75" hidden="false" customHeight="false" outlineLevel="0" collapsed="false">
      <c r="A949" s="14" t="s">
        <v>948</v>
      </c>
      <c r="B949" s="14" t="s">
        <v>1737</v>
      </c>
      <c r="C949" s="14" t="s">
        <v>1052</v>
      </c>
      <c r="D949" s="14" t="s">
        <v>1052</v>
      </c>
      <c r="E949" s="15" t="n">
        <v>45754</v>
      </c>
      <c r="F949" s="15" t="n">
        <v>45765</v>
      </c>
    </row>
    <row r="950" customFormat="false" ht="12.75" hidden="false" customHeight="false" outlineLevel="0" collapsed="false">
      <c r="A950" s="14" t="s">
        <v>949</v>
      </c>
      <c r="B950" s="14" t="s">
        <v>1118</v>
      </c>
      <c r="C950" s="14" t="s">
        <v>1052</v>
      </c>
      <c r="D950" s="14" t="s">
        <v>1052</v>
      </c>
      <c r="E950" s="15" t="n">
        <v>45754</v>
      </c>
      <c r="F950" s="15" t="n">
        <v>45765</v>
      </c>
    </row>
    <row r="951" customFormat="false" ht="12.75" hidden="false" customHeight="false" outlineLevel="0" collapsed="false">
      <c r="A951" s="14" t="s">
        <v>950</v>
      </c>
      <c r="B951" s="14" t="s">
        <v>1119</v>
      </c>
      <c r="C951" s="14" t="s">
        <v>1052</v>
      </c>
      <c r="D951" s="14" t="s">
        <v>1052</v>
      </c>
      <c r="E951" s="15" t="n">
        <v>45754</v>
      </c>
      <c r="F951" s="15" t="n">
        <v>45765</v>
      </c>
    </row>
    <row r="952" customFormat="false" ht="12.75" hidden="false" customHeight="false" outlineLevel="0" collapsed="false">
      <c r="A952" s="14" t="s">
        <v>951</v>
      </c>
      <c r="B952" s="14" t="s">
        <v>1120</v>
      </c>
      <c r="C952" s="14" t="s">
        <v>1052</v>
      </c>
      <c r="D952" s="14" t="s">
        <v>1052</v>
      </c>
      <c r="E952" s="15" t="n">
        <v>45754</v>
      </c>
      <c r="F952" s="15" t="n">
        <v>45765</v>
      </c>
    </row>
    <row r="953" customFormat="false" ht="12.75" hidden="false" customHeight="false" outlineLevel="0" collapsed="false">
      <c r="A953" s="14" t="s">
        <v>952</v>
      </c>
      <c r="B953" s="14" t="s">
        <v>1073</v>
      </c>
      <c r="C953" s="14" t="s">
        <v>1052</v>
      </c>
      <c r="D953" s="14" t="s">
        <v>1052</v>
      </c>
      <c r="E953" s="15" t="n">
        <v>45754</v>
      </c>
      <c r="F953" s="15" t="n">
        <v>45765</v>
      </c>
    </row>
    <row r="954" customFormat="false" ht="12.75" hidden="false" customHeight="false" outlineLevel="0" collapsed="false">
      <c r="A954" s="14" t="s">
        <v>953</v>
      </c>
      <c r="B954" s="14" t="s">
        <v>1738</v>
      </c>
      <c r="C954" s="14" t="s">
        <v>1052</v>
      </c>
      <c r="D954" s="14" t="s">
        <v>1052</v>
      </c>
      <c r="E954" s="15" t="n">
        <v>45755</v>
      </c>
      <c r="G954" s="15" t="n">
        <v>45765</v>
      </c>
    </row>
    <row r="955" customFormat="false" ht="12.75" hidden="false" customHeight="false" outlineLevel="0" collapsed="false">
      <c r="A955" s="14" t="s">
        <v>954</v>
      </c>
      <c r="B955" s="14" t="s">
        <v>1739</v>
      </c>
      <c r="C955" s="14" t="s">
        <v>1052</v>
      </c>
      <c r="D955" s="14" t="s">
        <v>1052</v>
      </c>
      <c r="E955" s="15" t="n">
        <v>45755</v>
      </c>
      <c r="G955" s="15" t="n">
        <v>45765</v>
      </c>
    </row>
    <row r="956" customFormat="false" ht="12.75" hidden="false" customHeight="false" outlineLevel="0" collapsed="false">
      <c r="A956" s="14" t="s">
        <v>955</v>
      </c>
      <c r="B956" s="14" t="s">
        <v>1740</v>
      </c>
      <c r="C956" s="14" t="s">
        <v>1052</v>
      </c>
      <c r="D956" s="14" t="s">
        <v>1052</v>
      </c>
      <c r="E956" s="15" t="n">
        <v>45755</v>
      </c>
      <c r="G956" s="15" t="n">
        <v>45765</v>
      </c>
    </row>
    <row r="957" customFormat="false" ht="12.75" hidden="false" customHeight="false" outlineLevel="0" collapsed="false">
      <c r="A957" s="14" t="s">
        <v>956</v>
      </c>
      <c r="B957" s="14" t="s">
        <v>1576</v>
      </c>
      <c r="C957" s="14" t="s">
        <v>1034</v>
      </c>
      <c r="D957" s="14" t="s">
        <v>1044</v>
      </c>
      <c r="E957" s="15" t="n">
        <v>45755</v>
      </c>
      <c r="F957" s="15" t="n">
        <v>45784</v>
      </c>
      <c r="H957" s="14" t="s">
        <v>1700</v>
      </c>
    </row>
    <row r="958" customFormat="false" ht="12.75" hidden="false" customHeight="false" outlineLevel="0" collapsed="false">
      <c r="A958" s="14" t="s">
        <v>957</v>
      </c>
      <c r="B958" s="14" t="s">
        <v>1741</v>
      </c>
      <c r="C958" s="14" t="s">
        <v>1034</v>
      </c>
      <c r="D958" s="14" t="s">
        <v>1044</v>
      </c>
      <c r="E958" s="15" t="n">
        <v>45755</v>
      </c>
      <c r="F958" s="15" t="n">
        <v>45784</v>
      </c>
      <c r="H958" s="14" t="s">
        <v>1700</v>
      </c>
    </row>
    <row r="959" customFormat="false" ht="12.75" hidden="false" customHeight="false" outlineLevel="0" collapsed="false">
      <c r="A959" s="14" t="s">
        <v>958</v>
      </c>
      <c r="B959" s="14" t="s">
        <v>1742</v>
      </c>
      <c r="C959" s="14" t="s">
        <v>1034</v>
      </c>
      <c r="D959" s="14" t="s">
        <v>1044</v>
      </c>
      <c r="E959" s="15" t="n">
        <v>45756</v>
      </c>
      <c r="G959" s="15" t="n">
        <v>45765</v>
      </c>
    </row>
    <row r="960" customFormat="false" ht="12.75" hidden="false" customHeight="false" outlineLevel="0" collapsed="false">
      <c r="A960" s="14" t="s">
        <v>959</v>
      </c>
      <c r="B960" s="14" t="s">
        <v>1743</v>
      </c>
      <c r="C960" s="14" t="s">
        <v>1034</v>
      </c>
      <c r="D960" s="14" t="s">
        <v>1044</v>
      </c>
      <c r="E960" s="15" t="n">
        <v>45756</v>
      </c>
      <c r="G960" s="15" t="n">
        <v>45765</v>
      </c>
    </row>
    <row r="961" customFormat="false" ht="12.75" hidden="false" customHeight="false" outlineLevel="0" collapsed="false">
      <c r="A961" s="14" t="s">
        <v>960</v>
      </c>
      <c r="B961" s="14" t="s">
        <v>1744</v>
      </c>
      <c r="C961" s="14" t="s">
        <v>1034</v>
      </c>
      <c r="D961" s="14" t="s">
        <v>1044</v>
      </c>
      <c r="E961" s="15" t="n">
        <v>45756</v>
      </c>
      <c r="G961" s="15" t="n">
        <v>45765</v>
      </c>
    </row>
    <row r="962" customFormat="false" ht="12.75" hidden="false" customHeight="false" outlineLevel="0" collapsed="false">
      <c r="A962" s="14" t="s">
        <v>961</v>
      </c>
      <c r="B962" s="14" t="s">
        <v>1745</v>
      </c>
      <c r="C962" s="14" t="s">
        <v>1034</v>
      </c>
      <c r="D962" s="14" t="s">
        <v>1044</v>
      </c>
      <c r="E962" s="15" t="n">
        <v>45756</v>
      </c>
      <c r="G962" s="15" t="n">
        <v>45765</v>
      </c>
    </row>
    <row r="963" customFormat="false" ht="12.75" hidden="false" customHeight="false" outlineLevel="0" collapsed="false">
      <c r="A963" s="14" t="s">
        <v>962</v>
      </c>
      <c r="B963" s="14" t="s">
        <v>1746</v>
      </c>
      <c r="C963" s="14" t="s">
        <v>1069</v>
      </c>
      <c r="D963" s="14" t="s">
        <v>1069</v>
      </c>
      <c r="E963" s="15" t="n">
        <v>45755</v>
      </c>
      <c r="H963" s="18" t="s">
        <v>1747</v>
      </c>
    </row>
    <row r="964" customFormat="false" ht="12.75" hidden="false" customHeight="false" outlineLevel="0" collapsed="false">
      <c r="A964" s="14" t="s">
        <v>963</v>
      </c>
      <c r="B964" s="14" t="s">
        <v>1748</v>
      </c>
      <c r="C964" s="14" t="s">
        <v>1069</v>
      </c>
      <c r="D964" s="14" t="s">
        <v>1069</v>
      </c>
      <c r="E964" s="15" t="n">
        <v>45756</v>
      </c>
      <c r="G964" s="15" t="n">
        <v>45765</v>
      </c>
    </row>
    <row r="965" customFormat="false" ht="12.75" hidden="false" customHeight="false" outlineLevel="0" collapsed="false">
      <c r="A965" s="14" t="s">
        <v>964</v>
      </c>
      <c r="B965" s="14" t="s">
        <v>1749</v>
      </c>
      <c r="C965" s="14" t="s">
        <v>1069</v>
      </c>
      <c r="D965" s="14" t="s">
        <v>1069</v>
      </c>
      <c r="E965" s="15" t="n">
        <v>45756</v>
      </c>
      <c r="G965" s="15" t="n">
        <v>45765</v>
      </c>
    </row>
    <row r="966" customFormat="false" ht="12.75" hidden="false" customHeight="false" outlineLevel="0" collapsed="false">
      <c r="A966" s="14" t="s">
        <v>965</v>
      </c>
      <c r="B966" s="14" t="s">
        <v>1750</v>
      </c>
      <c r="C966" s="14" t="s">
        <v>1069</v>
      </c>
      <c r="D966" s="14" t="s">
        <v>1069</v>
      </c>
      <c r="E966" s="15" t="n">
        <v>45756</v>
      </c>
      <c r="G966" s="15" t="n">
        <v>45765</v>
      </c>
    </row>
    <row r="967" customFormat="false" ht="12.75" hidden="false" customHeight="false" outlineLevel="0" collapsed="false">
      <c r="A967" s="14" t="s">
        <v>966</v>
      </c>
      <c r="B967" s="14" t="s">
        <v>1751</v>
      </c>
      <c r="C967" s="14" t="s">
        <v>1080</v>
      </c>
      <c r="D967" s="14" t="s">
        <v>1080</v>
      </c>
      <c r="E967" s="15" t="n">
        <v>45758</v>
      </c>
      <c r="G967" s="15" t="n">
        <v>45776</v>
      </c>
    </row>
    <row r="968" customFormat="false" ht="12.75" hidden="false" customHeight="false" outlineLevel="0" collapsed="false">
      <c r="A968" s="14" t="s">
        <v>967</v>
      </c>
      <c r="B968" s="14" t="s">
        <v>1752</v>
      </c>
      <c r="C968" s="14" t="s">
        <v>1086</v>
      </c>
      <c r="D968" s="14" t="s">
        <v>1086</v>
      </c>
      <c r="E968" s="15" t="n">
        <v>45758</v>
      </c>
      <c r="G968" s="15" t="n">
        <v>45776</v>
      </c>
    </row>
    <row r="969" customFormat="false" ht="12.75" hidden="false" customHeight="false" outlineLevel="0" collapsed="false">
      <c r="A969" s="14" t="s">
        <v>968</v>
      </c>
      <c r="B969" s="14" t="s">
        <v>1753</v>
      </c>
      <c r="C969" s="14" t="s">
        <v>1086</v>
      </c>
      <c r="D969" s="14" t="s">
        <v>1086</v>
      </c>
      <c r="E969" s="15" t="n">
        <v>45758</v>
      </c>
      <c r="G969" s="15" t="n">
        <v>45776</v>
      </c>
    </row>
    <row r="970" customFormat="false" ht="12.75" hidden="false" customHeight="false" outlineLevel="0" collapsed="false">
      <c r="A970" s="14" t="s">
        <v>969</v>
      </c>
      <c r="B970" s="14" t="s">
        <v>1754</v>
      </c>
      <c r="C970" s="14" t="s">
        <v>1086</v>
      </c>
      <c r="D970" s="14" t="s">
        <v>1086</v>
      </c>
      <c r="E970" s="15" t="n">
        <v>45757</v>
      </c>
      <c r="F970" s="15" t="n">
        <v>45784</v>
      </c>
      <c r="H970" s="14" t="s">
        <v>1700</v>
      </c>
    </row>
    <row r="971" customFormat="false" ht="12.75" hidden="false" customHeight="false" outlineLevel="0" collapsed="false">
      <c r="A971" s="14" t="s">
        <v>970</v>
      </c>
      <c r="B971" s="14" t="s">
        <v>1755</v>
      </c>
      <c r="C971" s="14" t="s">
        <v>1086</v>
      </c>
      <c r="D971" s="14" t="s">
        <v>1086</v>
      </c>
      <c r="E971" s="15" t="n">
        <v>45757</v>
      </c>
      <c r="F971" s="15" t="n">
        <v>45784</v>
      </c>
      <c r="H971" s="14" t="s">
        <v>1700</v>
      </c>
    </row>
    <row r="972" customFormat="false" ht="12.75" hidden="false" customHeight="false" outlineLevel="0" collapsed="false">
      <c r="A972" s="14" t="s">
        <v>971</v>
      </c>
      <c r="B972" s="14" t="s">
        <v>1756</v>
      </c>
      <c r="C972" s="14" t="s">
        <v>1052</v>
      </c>
      <c r="D972" s="14" t="s">
        <v>1052</v>
      </c>
      <c r="E972" s="15" t="n">
        <v>45757</v>
      </c>
      <c r="F972" s="15" t="n">
        <v>45784</v>
      </c>
      <c r="H972" s="14" t="s">
        <v>1700</v>
      </c>
    </row>
    <row r="973" customFormat="false" ht="12.75" hidden="false" customHeight="false" outlineLevel="0" collapsed="false">
      <c r="A973" s="14" t="s">
        <v>972</v>
      </c>
      <c r="B973" s="14" t="s">
        <v>1757</v>
      </c>
      <c r="C973" s="14" t="s">
        <v>1052</v>
      </c>
      <c r="D973" s="14" t="s">
        <v>1052</v>
      </c>
      <c r="E973" s="15" t="n">
        <v>45757</v>
      </c>
      <c r="F973" s="15" t="n">
        <v>45784</v>
      </c>
      <c r="H973" s="14" t="s">
        <v>1700</v>
      </c>
    </row>
    <row r="974" customFormat="false" ht="12.75" hidden="false" customHeight="false" outlineLevel="0" collapsed="false">
      <c r="A974" s="14" t="s">
        <v>973</v>
      </c>
      <c r="B974" s="14" t="s">
        <v>1758</v>
      </c>
      <c r="C974" s="14" t="s">
        <v>1052</v>
      </c>
      <c r="D974" s="14" t="s">
        <v>1052</v>
      </c>
      <c r="E974" s="15" t="n">
        <v>45757</v>
      </c>
      <c r="G974" s="15" t="n">
        <v>45776</v>
      </c>
    </row>
    <row r="975" customFormat="false" ht="12.75" hidden="false" customHeight="false" outlineLevel="0" collapsed="false">
      <c r="A975" s="14" t="s">
        <v>974</v>
      </c>
      <c r="B975" s="14" t="s">
        <v>1759</v>
      </c>
      <c r="C975" s="14" t="s">
        <v>1052</v>
      </c>
      <c r="D975" s="14" t="s">
        <v>1052</v>
      </c>
      <c r="E975" s="15" t="n">
        <v>45757</v>
      </c>
      <c r="G975" s="15" t="n">
        <v>45776</v>
      </c>
    </row>
    <row r="976" customFormat="false" ht="12.75" hidden="false" customHeight="false" outlineLevel="0" collapsed="false">
      <c r="A976" s="14" t="s">
        <v>975</v>
      </c>
      <c r="B976" s="14" t="s">
        <v>1760</v>
      </c>
      <c r="C976" s="14" t="s">
        <v>1052</v>
      </c>
      <c r="D976" s="14" t="s">
        <v>1052</v>
      </c>
      <c r="E976" s="15" t="n">
        <v>45757</v>
      </c>
      <c r="G976" s="15" t="n">
        <v>45776</v>
      </c>
    </row>
    <row r="977" customFormat="false" ht="12.75" hidden="false" customHeight="false" outlineLevel="0" collapsed="false">
      <c r="A977" s="14" t="s">
        <v>976</v>
      </c>
      <c r="B977" s="14" t="s">
        <v>1470</v>
      </c>
      <c r="C977" s="14" t="s">
        <v>1052</v>
      </c>
      <c r="D977" s="14" t="s">
        <v>1052</v>
      </c>
      <c r="E977" s="15" t="n">
        <v>45757</v>
      </c>
      <c r="H977" s="14" t="s">
        <v>1144</v>
      </c>
    </row>
    <row r="978" customFormat="false" ht="12.75" hidden="false" customHeight="false" outlineLevel="0" collapsed="false">
      <c r="A978" s="14" t="s">
        <v>977</v>
      </c>
      <c r="B978" s="14" t="s">
        <v>1208</v>
      </c>
      <c r="C978" s="14" t="s">
        <v>1080</v>
      </c>
      <c r="D978" s="14" t="s">
        <v>1044</v>
      </c>
      <c r="E978" s="15" t="n">
        <v>45762.7013888889</v>
      </c>
      <c r="F978" s="15" t="n">
        <v>45783</v>
      </c>
      <c r="H978" s="14" t="s">
        <v>1700</v>
      </c>
    </row>
    <row r="979" customFormat="false" ht="12.75" hidden="false" customHeight="false" outlineLevel="0" collapsed="false">
      <c r="A979" s="14" t="s">
        <v>978</v>
      </c>
      <c r="B979" s="14" t="s">
        <v>1761</v>
      </c>
      <c r="C979" s="14" t="s">
        <v>1086</v>
      </c>
      <c r="D979" s="14" t="s">
        <v>1086</v>
      </c>
      <c r="E979" s="15" t="n">
        <v>45763</v>
      </c>
      <c r="G979" s="15" t="n">
        <v>45775</v>
      </c>
    </row>
    <row r="980" customFormat="false" ht="12.75" hidden="false" customHeight="false" outlineLevel="0" collapsed="false">
      <c r="A980" s="14" t="s">
        <v>979</v>
      </c>
      <c r="B980" s="14" t="s">
        <v>1762</v>
      </c>
      <c r="C980" s="14" t="s">
        <v>1086</v>
      </c>
      <c r="D980" s="14" t="s">
        <v>1086</v>
      </c>
      <c r="E980" s="15" t="n">
        <v>45763</v>
      </c>
    </row>
    <row r="981" customFormat="false" ht="12.75" hidden="false" customHeight="false" outlineLevel="0" collapsed="false">
      <c r="A981" s="14" t="s">
        <v>980</v>
      </c>
      <c r="B981" s="14" t="s">
        <v>1763</v>
      </c>
      <c r="C981" s="14" t="s">
        <v>1086</v>
      </c>
      <c r="D981" s="14" t="s">
        <v>1086</v>
      </c>
      <c r="E981" s="15" t="n">
        <v>45763</v>
      </c>
    </row>
    <row r="982" customFormat="false" ht="12.75" hidden="false" customHeight="false" outlineLevel="0" collapsed="false">
      <c r="A982" s="14" t="s">
        <v>981</v>
      </c>
      <c r="B982" s="14" t="s">
        <v>1764</v>
      </c>
      <c r="C982" s="14" t="s">
        <v>1034</v>
      </c>
      <c r="D982" s="14" t="s">
        <v>1034</v>
      </c>
      <c r="E982" s="15" t="n">
        <v>45764</v>
      </c>
    </row>
    <row r="983" customFormat="false" ht="12.75" hidden="false" customHeight="false" outlineLevel="0" collapsed="false">
      <c r="A983" s="14" t="s">
        <v>982</v>
      </c>
      <c r="B983" s="14" t="s">
        <v>1765</v>
      </c>
      <c r="C983" s="14" t="s">
        <v>1034</v>
      </c>
      <c r="D983" s="14" t="s">
        <v>1449</v>
      </c>
      <c r="E983" s="15" t="n">
        <v>45764</v>
      </c>
      <c r="F983" s="15" t="n">
        <v>45784</v>
      </c>
      <c r="H983" s="14" t="s">
        <v>1700</v>
      </c>
    </row>
    <row r="984" customFormat="false" ht="12.75" hidden="false" customHeight="false" outlineLevel="0" collapsed="false">
      <c r="A984" s="14" t="s">
        <v>983</v>
      </c>
      <c r="B984" s="14" t="s">
        <v>1765</v>
      </c>
      <c r="C984" s="14" t="s">
        <v>1034</v>
      </c>
      <c r="D984" s="14" t="s">
        <v>1449</v>
      </c>
      <c r="E984" s="15" t="n">
        <v>45764</v>
      </c>
      <c r="F984" s="15" t="n">
        <v>45784</v>
      </c>
      <c r="H984" s="14" t="s">
        <v>1700</v>
      </c>
    </row>
    <row r="985" customFormat="false" ht="12.75" hidden="false" customHeight="false" outlineLevel="0" collapsed="false">
      <c r="A985" s="14" t="s">
        <v>984</v>
      </c>
      <c r="B985" s="14" t="s">
        <v>1766</v>
      </c>
      <c r="C985" s="14" t="s">
        <v>1034</v>
      </c>
      <c r="D985" s="14" t="s">
        <v>1075</v>
      </c>
      <c r="E985" s="15" t="n">
        <v>45764</v>
      </c>
      <c r="F985" s="15" t="n">
        <v>45784</v>
      </c>
      <c r="H985" s="14" t="s">
        <v>1700</v>
      </c>
    </row>
    <row r="986" customFormat="false" ht="12.75" hidden="false" customHeight="false" outlineLevel="0" collapsed="false">
      <c r="A986" s="14" t="s">
        <v>985</v>
      </c>
      <c r="B986" s="14" t="s">
        <v>1766</v>
      </c>
      <c r="C986" s="14" t="s">
        <v>1034</v>
      </c>
      <c r="D986" s="14" t="s">
        <v>1075</v>
      </c>
      <c r="E986" s="15" t="n">
        <v>45764</v>
      </c>
      <c r="F986" s="15" t="n">
        <v>45784</v>
      </c>
      <c r="H986" s="14" t="s">
        <v>1700</v>
      </c>
    </row>
    <row r="987" customFormat="false" ht="12.75" hidden="false" customHeight="false" outlineLevel="0" collapsed="false">
      <c r="A987" s="14" t="s">
        <v>986</v>
      </c>
      <c r="B987" s="14" t="s">
        <v>1767</v>
      </c>
      <c r="C987" s="14" t="s">
        <v>1034</v>
      </c>
      <c r="D987" s="14" t="s">
        <v>1136</v>
      </c>
      <c r="E987" s="15" t="n">
        <v>45764</v>
      </c>
      <c r="F987" s="15" t="n">
        <v>45784</v>
      </c>
      <c r="H987" s="14" t="s">
        <v>1700</v>
      </c>
    </row>
    <row r="988" customFormat="false" ht="12.75" hidden="false" customHeight="false" outlineLevel="0" collapsed="false">
      <c r="A988" s="14" t="s">
        <v>987</v>
      </c>
      <c r="B988" s="14" t="s">
        <v>1768</v>
      </c>
      <c r="C988" s="14" t="s">
        <v>1034</v>
      </c>
      <c r="D988" s="14" t="s">
        <v>1136</v>
      </c>
      <c r="E988" s="15" t="n">
        <v>45764</v>
      </c>
      <c r="F988" s="15" t="n">
        <v>45784</v>
      </c>
      <c r="H988" s="14" t="s">
        <v>1700</v>
      </c>
    </row>
    <row r="989" customFormat="false" ht="12.75" hidden="false" customHeight="false" outlineLevel="0" collapsed="false">
      <c r="A989" s="14" t="s">
        <v>988</v>
      </c>
      <c r="B989" s="14" t="s">
        <v>1769</v>
      </c>
      <c r="C989" s="14" t="s">
        <v>1034</v>
      </c>
      <c r="D989" s="14" t="s">
        <v>1052</v>
      </c>
      <c r="E989" s="15" t="n">
        <v>45764</v>
      </c>
      <c r="F989" s="15" t="n">
        <v>45784</v>
      </c>
      <c r="H989" s="14" t="s">
        <v>1700</v>
      </c>
    </row>
    <row r="990" customFormat="false" ht="12.75" hidden="false" customHeight="false" outlineLevel="0" collapsed="false">
      <c r="A990" s="14" t="s">
        <v>989</v>
      </c>
      <c r="B990" s="14" t="s">
        <v>1769</v>
      </c>
      <c r="C990" s="14" t="s">
        <v>1034</v>
      </c>
      <c r="D990" s="14" t="s">
        <v>1052</v>
      </c>
      <c r="E990" s="15" t="n">
        <v>45764</v>
      </c>
      <c r="F990" s="15" t="n">
        <v>45784</v>
      </c>
      <c r="H990" s="14" t="s">
        <v>1700</v>
      </c>
    </row>
    <row r="991" customFormat="false" ht="12.75" hidden="false" customHeight="false" outlineLevel="0" collapsed="false">
      <c r="A991" s="14" t="s">
        <v>990</v>
      </c>
      <c r="B991" s="14" t="s">
        <v>1770</v>
      </c>
      <c r="C991" s="14" t="s">
        <v>1034</v>
      </c>
      <c r="D991" s="14" t="s">
        <v>1034</v>
      </c>
      <c r="E991" s="15" t="n">
        <v>45764</v>
      </c>
      <c r="F991" s="15" t="n">
        <v>45784</v>
      </c>
      <c r="H991" s="14" t="s">
        <v>1700</v>
      </c>
    </row>
    <row r="992" customFormat="false" ht="12.75" hidden="false" customHeight="false" outlineLevel="0" collapsed="false">
      <c r="A992" s="14" t="s">
        <v>991</v>
      </c>
      <c r="B992" s="14" t="s">
        <v>1771</v>
      </c>
      <c r="C992" s="14" t="s">
        <v>1034</v>
      </c>
      <c r="D992" s="14" t="s">
        <v>1034</v>
      </c>
      <c r="E992" s="15" t="n">
        <v>45764</v>
      </c>
      <c r="F992" s="15" t="n">
        <v>45784</v>
      </c>
      <c r="H992" s="14" t="s">
        <v>1700</v>
      </c>
    </row>
    <row r="993" customFormat="false" ht="12.75" hidden="false" customHeight="false" outlineLevel="0" collapsed="false">
      <c r="A993" s="14" t="s">
        <v>992</v>
      </c>
      <c r="B993" s="14" t="s">
        <v>1772</v>
      </c>
      <c r="C993" s="14" t="s">
        <v>1034</v>
      </c>
      <c r="D993" s="14" t="s">
        <v>1075</v>
      </c>
      <c r="E993" s="15" t="n">
        <v>45764</v>
      </c>
      <c r="F993" s="15" t="n">
        <v>45782</v>
      </c>
      <c r="H993" s="14" t="s">
        <v>1700</v>
      </c>
    </row>
    <row r="994" customFormat="false" ht="12.75" hidden="false" customHeight="false" outlineLevel="0" collapsed="false">
      <c r="A994" s="14" t="s">
        <v>993</v>
      </c>
      <c r="B994" s="14" t="s">
        <v>1773</v>
      </c>
      <c r="C994" s="14" t="s">
        <v>1034</v>
      </c>
      <c r="D994" s="14" t="s">
        <v>1052</v>
      </c>
      <c r="E994" s="15" t="n">
        <v>45764</v>
      </c>
      <c r="F994" s="15" t="n">
        <v>45782</v>
      </c>
      <c r="H994" s="14" t="s">
        <v>1700</v>
      </c>
    </row>
    <row r="995" customFormat="false" ht="12.75" hidden="false" customHeight="false" outlineLevel="0" collapsed="false">
      <c r="A995" s="14" t="s">
        <v>994</v>
      </c>
      <c r="B995" s="14" t="s">
        <v>1774</v>
      </c>
      <c r="C995" s="14" t="s">
        <v>1034</v>
      </c>
      <c r="D995" s="14" t="s">
        <v>1034</v>
      </c>
      <c r="E995" s="15" t="n">
        <v>45764</v>
      </c>
      <c r="F995" s="15" t="n">
        <v>45782</v>
      </c>
      <c r="H995" s="14" t="s">
        <v>1700</v>
      </c>
    </row>
    <row r="996" customFormat="false" ht="12.75" hidden="false" customHeight="false" outlineLevel="0" collapsed="false">
      <c r="A996" s="14" t="s">
        <v>995</v>
      </c>
      <c r="B996" s="14" t="s">
        <v>1775</v>
      </c>
      <c r="C996" s="14" t="s">
        <v>1034</v>
      </c>
      <c r="D996" s="14" t="s">
        <v>1136</v>
      </c>
      <c r="E996" s="15" t="n">
        <v>45764</v>
      </c>
      <c r="F996" s="15" t="n">
        <v>45782</v>
      </c>
      <c r="H996" s="14" t="s">
        <v>1700</v>
      </c>
    </row>
    <row r="997" customFormat="false" ht="12.75" hidden="false" customHeight="false" outlineLevel="0" collapsed="false">
      <c r="A997" s="14" t="s">
        <v>996</v>
      </c>
      <c r="B997" s="14" t="s">
        <v>1776</v>
      </c>
      <c r="C997" s="14" t="s">
        <v>1034</v>
      </c>
      <c r="D997" s="14" t="s">
        <v>1075</v>
      </c>
      <c r="E997" s="15" t="n">
        <v>45764</v>
      </c>
      <c r="F997" s="15" t="n">
        <v>45782</v>
      </c>
      <c r="H997" s="14" t="s">
        <v>1700</v>
      </c>
    </row>
    <row r="998" customFormat="false" ht="12.75" hidden="false" customHeight="false" outlineLevel="0" collapsed="false">
      <c r="A998" s="14" t="s">
        <v>997</v>
      </c>
      <c r="B998" s="14" t="s">
        <v>1777</v>
      </c>
      <c r="C998" s="14" t="s">
        <v>1034</v>
      </c>
      <c r="D998" s="14" t="s">
        <v>1449</v>
      </c>
      <c r="E998" s="15" t="n">
        <v>45764</v>
      </c>
      <c r="F998" s="15" t="n">
        <v>45782</v>
      </c>
      <c r="H998" s="14" t="s">
        <v>1700</v>
      </c>
    </row>
    <row r="999" customFormat="false" ht="12.75" hidden="false" customHeight="false" outlineLevel="0" collapsed="false">
      <c r="A999" s="14" t="s">
        <v>998</v>
      </c>
      <c r="B999" s="14" t="s">
        <v>1778</v>
      </c>
      <c r="C999" s="14" t="s">
        <v>1034</v>
      </c>
      <c r="D999" s="14" t="s">
        <v>1136</v>
      </c>
      <c r="E999" s="15" t="n">
        <v>45765</v>
      </c>
      <c r="F999" s="15" t="n">
        <v>45782</v>
      </c>
      <c r="H999" s="14" t="s">
        <v>1700</v>
      </c>
    </row>
    <row r="1000" customFormat="false" ht="12.75" hidden="false" customHeight="false" outlineLevel="0" collapsed="false">
      <c r="A1000" s="14" t="s">
        <v>999</v>
      </c>
      <c r="B1000" s="14" t="s">
        <v>1779</v>
      </c>
      <c r="C1000" s="14" t="s">
        <v>1034</v>
      </c>
      <c r="D1000" s="14" t="s">
        <v>1136</v>
      </c>
      <c r="E1000" s="15" t="n">
        <v>45764</v>
      </c>
      <c r="F1000" s="15" t="n">
        <v>45782</v>
      </c>
      <c r="H1000" s="14" t="s">
        <v>1700</v>
      </c>
    </row>
    <row r="1001" customFormat="false" ht="12.75" hidden="false" customHeight="false" outlineLevel="0" collapsed="false">
      <c r="A1001" s="14" t="s">
        <v>1000</v>
      </c>
      <c r="B1001" s="14" t="s">
        <v>1780</v>
      </c>
      <c r="C1001" s="14" t="s">
        <v>1034</v>
      </c>
      <c r="D1001" s="14" t="s">
        <v>1075</v>
      </c>
      <c r="E1001" s="15" t="n">
        <v>45764</v>
      </c>
      <c r="F1001" s="15" t="n">
        <v>45782</v>
      </c>
      <c r="H1001" s="14" t="s">
        <v>1700</v>
      </c>
    </row>
    <row r="1002" customFormat="false" ht="12.75" hidden="false" customHeight="false" outlineLevel="0" collapsed="false">
      <c r="A1002" s="14" t="s">
        <v>1001</v>
      </c>
      <c r="B1002" s="14" t="s">
        <v>1781</v>
      </c>
      <c r="C1002" s="14" t="s">
        <v>1034</v>
      </c>
      <c r="D1002" s="14" t="s">
        <v>1449</v>
      </c>
      <c r="E1002" s="15" t="n">
        <v>45764</v>
      </c>
      <c r="F1002" s="15" t="n">
        <v>45782</v>
      </c>
      <c r="H1002" s="14" t="s">
        <v>1700</v>
      </c>
    </row>
    <row r="1003" customFormat="false" ht="12.75" hidden="false" customHeight="false" outlineLevel="0" collapsed="false">
      <c r="A1003" s="14" t="s">
        <v>1002</v>
      </c>
      <c r="B1003" s="14" t="s">
        <v>1782</v>
      </c>
      <c r="C1003" s="14" t="s">
        <v>1034</v>
      </c>
      <c r="D1003" s="14" t="s">
        <v>1034</v>
      </c>
      <c r="E1003" s="15" t="n">
        <v>45769</v>
      </c>
      <c r="F1003" s="15" t="n">
        <v>45783</v>
      </c>
      <c r="H1003" s="14" t="s">
        <v>1700</v>
      </c>
    </row>
    <row r="1004" customFormat="false" ht="12.75" hidden="false" customHeight="false" outlineLevel="0" collapsed="false">
      <c r="A1004" s="14" t="s">
        <v>1003</v>
      </c>
      <c r="B1004" s="14" t="s">
        <v>1783</v>
      </c>
      <c r="C1004" s="14" t="s">
        <v>1034</v>
      </c>
      <c r="D1004" s="14" t="s">
        <v>1034</v>
      </c>
      <c r="E1004" s="15" t="n">
        <v>45765</v>
      </c>
      <c r="H1004" s="14" t="s">
        <v>1289</v>
      </c>
    </row>
    <row r="1005" customFormat="false" ht="12.75" hidden="false" customHeight="false" outlineLevel="0" collapsed="false">
      <c r="A1005" s="14" t="s">
        <v>1004</v>
      </c>
      <c r="B1005" s="14" t="s">
        <v>1059</v>
      </c>
      <c r="C1005" s="14" t="s">
        <v>1034</v>
      </c>
      <c r="D1005" s="14" t="s">
        <v>1034</v>
      </c>
      <c r="E1005" s="15" t="n">
        <v>45769</v>
      </c>
      <c r="F1005" s="15" t="n">
        <v>45783</v>
      </c>
      <c r="H1005" s="14" t="s">
        <v>1700</v>
      </c>
    </row>
    <row r="1006" customFormat="false" ht="12.75" hidden="false" customHeight="false" outlineLevel="0" collapsed="false">
      <c r="A1006" s="14" t="s">
        <v>1005</v>
      </c>
      <c r="B1006" s="14" t="s">
        <v>1055</v>
      </c>
      <c r="C1006" s="14" t="s">
        <v>1056</v>
      </c>
      <c r="D1006" s="14" t="s">
        <v>1044</v>
      </c>
      <c r="E1006" s="15" t="n">
        <v>45769.625</v>
      </c>
    </row>
    <row r="1007" customFormat="false" ht="12.75" hidden="false" customHeight="false" outlineLevel="0" collapsed="false">
      <c r="A1007" s="14" t="s">
        <v>1006</v>
      </c>
      <c r="B1007" s="14" t="s">
        <v>1784</v>
      </c>
      <c r="C1007" s="14" t="s">
        <v>1056</v>
      </c>
      <c r="D1007" s="14" t="s">
        <v>1044</v>
      </c>
      <c r="E1007" s="15" t="n">
        <v>45769.625</v>
      </c>
    </row>
    <row r="1008" customFormat="false" ht="12.75" hidden="false" customHeight="false" outlineLevel="0" collapsed="false">
      <c r="A1008" s="14" t="s">
        <v>1007</v>
      </c>
      <c r="B1008" s="14" t="s">
        <v>1785</v>
      </c>
      <c r="C1008" s="14" t="s">
        <v>1080</v>
      </c>
      <c r="D1008" s="14" t="s">
        <v>1080</v>
      </c>
      <c r="E1008" s="15" t="n">
        <v>45762</v>
      </c>
    </row>
    <row r="1009" customFormat="false" ht="12.75" hidden="false" customHeight="false" outlineLevel="0" collapsed="false">
      <c r="A1009" s="14" t="s">
        <v>1008</v>
      </c>
      <c r="B1009" s="14" t="s">
        <v>1786</v>
      </c>
      <c r="C1009" s="14" t="s">
        <v>1034</v>
      </c>
      <c r="D1009" s="14" t="s">
        <v>1075</v>
      </c>
      <c r="E1009" s="15" t="n">
        <v>45771</v>
      </c>
      <c r="F1009" s="15" t="n">
        <v>45784</v>
      </c>
      <c r="H1009" s="14" t="s">
        <v>1700</v>
      </c>
    </row>
    <row r="1010" customFormat="false" ht="12.75" hidden="false" customHeight="false" outlineLevel="0" collapsed="false">
      <c r="A1010" s="14" t="s">
        <v>1009</v>
      </c>
      <c r="B1010" s="14" t="s">
        <v>1786</v>
      </c>
      <c r="C1010" s="14" t="s">
        <v>1034</v>
      </c>
      <c r="D1010" s="14" t="s">
        <v>1075</v>
      </c>
      <c r="E1010" s="15" t="n">
        <v>45771</v>
      </c>
      <c r="F1010" s="15" t="n">
        <v>45784</v>
      </c>
      <c r="H1010" s="14" t="s">
        <v>1700</v>
      </c>
    </row>
    <row r="1011" customFormat="false" ht="12.75" hidden="false" customHeight="false" outlineLevel="0" collapsed="false">
      <c r="A1011" s="14" t="s">
        <v>1010</v>
      </c>
      <c r="B1011" s="14" t="s">
        <v>1093</v>
      </c>
      <c r="C1011" s="14" t="s">
        <v>1034</v>
      </c>
      <c r="D1011" s="14" t="s">
        <v>1034</v>
      </c>
      <c r="E1011" s="15" t="n">
        <v>45777</v>
      </c>
    </row>
    <row r="1012" customFormat="false" ht="12.75" hidden="false" customHeight="false" outlineLevel="0" collapsed="false">
      <c r="A1012" s="14" t="s">
        <v>1011</v>
      </c>
      <c r="B1012" s="14" t="s">
        <v>1094</v>
      </c>
      <c r="C1012" s="14" t="s">
        <v>1034</v>
      </c>
      <c r="D1012" s="14" t="s">
        <v>1034</v>
      </c>
      <c r="E1012" s="15" t="n">
        <v>45776</v>
      </c>
      <c r="H1012" s="14" t="s">
        <v>1289</v>
      </c>
    </row>
    <row r="1013" customFormat="false" ht="12.75" hidden="false" customHeight="false" outlineLevel="0" collapsed="false">
      <c r="A1013" s="14" t="s">
        <v>1012</v>
      </c>
      <c r="B1013" s="14" t="s">
        <v>1095</v>
      </c>
      <c r="C1013" s="14" t="s">
        <v>1034</v>
      </c>
      <c r="D1013" s="14" t="s">
        <v>1034</v>
      </c>
      <c r="E1013" s="15" t="n">
        <v>45776</v>
      </c>
    </row>
    <row r="1014" customFormat="false" ht="12.75" hidden="false" customHeight="false" outlineLevel="0" collapsed="false">
      <c r="A1014" s="14" t="s">
        <v>1013</v>
      </c>
      <c r="B1014" s="14" t="s">
        <v>1096</v>
      </c>
      <c r="C1014" s="14" t="s">
        <v>1034</v>
      </c>
      <c r="D1014" s="14" t="s">
        <v>1034</v>
      </c>
      <c r="E1014" s="15" t="n">
        <v>45776</v>
      </c>
      <c r="H1014" s="14" t="s">
        <v>1289</v>
      </c>
    </row>
    <row r="1015" customFormat="false" ht="12.75" hidden="false" customHeight="false" outlineLevel="0" collapsed="false">
      <c r="A1015" s="14" t="s">
        <v>1014</v>
      </c>
      <c r="B1015" s="14" t="s">
        <v>1787</v>
      </c>
      <c r="C1015" s="14" t="s">
        <v>1056</v>
      </c>
      <c r="D1015" s="14" t="s">
        <v>1044</v>
      </c>
      <c r="E1015" s="15" t="n">
        <v>45776</v>
      </c>
    </row>
    <row r="1016" customFormat="false" ht="12.75" hidden="false" customHeight="false" outlineLevel="0" collapsed="false">
      <c r="A1016" s="14" t="s">
        <v>1015</v>
      </c>
      <c r="B1016" s="14" t="s">
        <v>1577</v>
      </c>
      <c r="C1016" s="14" t="s">
        <v>1136</v>
      </c>
      <c r="D1016" s="14" t="s">
        <v>1136</v>
      </c>
      <c r="E1016" s="15" t="n">
        <v>45775</v>
      </c>
    </row>
    <row r="1017" customFormat="false" ht="12.75" hidden="false" customHeight="false" outlineLevel="0" collapsed="false">
      <c r="A1017" s="14" t="s">
        <v>1016</v>
      </c>
      <c r="B1017" s="14" t="s">
        <v>1285</v>
      </c>
      <c r="C1017" s="14" t="s">
        <v>1080</v>
      </c>
      <c r="D1017" s="14" t="s">
        <v>1044</v>
      </c>
      <c r="E1017" s="15" t="n">
        <v>45782</v>
      </c>
      <c r="F1017" s="14"/>
      <c r="G1017" s="14"/>
      <c r="H1017" s="14" t="s">
        <v>1286</v>
      </c>
    </row>
    <row r="1018" customFormat="false" ht="12.75" hidden="false" customHeight="false" outlineLevel="0" collapsed="false">
      <c r="A1018" s="14" t="s">
        <v>1017</v>
      </c>
      <c r="B1018" s="14" t="s">
        <v>1287</v>
      </c>
      <c r="C1018" s="14" t="s">
        <v>1080</v>
      </c>
      <c r="D1018" s="14" t="s">
        <v>1044</v>
      </c>
      <c r="E1018" s="15" t="n">
        <v>45782</v>
      </c>
      <c r="F1018" s="14"/>
      <c r="G1018" s="14"/>
      <c r="H1018" s="14" t="s">
        <v>1286</v>
      </c>
    </row>
    <row r="1019" customFormat="false" ht="12.75" hidden="false" customHeight="false" outlineLevel="0" collapsed="false">
      <c r="A1019" s="14" t="s">
        <v>1018</v>
      </c>
      <c r="B1019" s="14" t="s">
        <v>1340</v>
      </c>
      <c r="C1019" s="14" t="s">
        <v>1080</v>
      </c>
      <c r="D1019" s="14" t="s">
        <v>1044</v>
      </c>
      <c r="E1019" s="15" t="n">
        <v>45782</v>
      </c>
      <c r="F1019" s="14"/>
      <c r="G1019" s="14"/>
      <c r="H1019" s="14" t="s">
        <v>1286</v>
      </c>
    </row>
    <row r="1020" customFormat="false" ht="12.75" hidden="false" customHeight="false" outlineLevel="0" collapsed="false">
      <c r="A1020" s="14" t="s">
        <v>1019</v>
      </c>
      <c r="B1020" s="14" t="s">
        <v>1285</v>
      </c>
      <c r="C1020" s="14" t="s">
        <v>1080</v>
      </c>
      <c r="D1020" s="14" t="s">
        <v>1044</v>
      </c>
      <c r="E1020" s="15" t="n">
        <v>45782</v>
      </c>
      <c r="F1020" s="14"/>
      <c r="G1020" s="14"/>
      <c r="H1020" s="14" t="s">
        <v>1286</v>
      </c>
    </row>
    <row r="1021" customFormat="false" ht="12.75" hidden="false" customHeight="false" outlineLevel="0" collapsed="false">
      <c r="A1021" s="14" t="s">
        <v>1020</v>
      </c>
      <c r="B1021" s="14" t="s">
        <v>1287</v>
      </c>
      <c r="C1021" s="14" t="s">
        <v>1080</v>
      </c>
      <c r="D1021" s="14" t="s">
        <v>1044</v>
      </c>
      <c r="E1021" s="15" t="n">
        <v>45782</v>
      </c>
      <c r="F1021" s="14"/>
      <c r="G1021" s="14"/>
      <c r="H1021" s="14" t="s">
        <v>1286</v>
      </c>
    </row>
    <row r="1022" customFormat="false" ht="12.75" hidden="false" customHeight="false" outlineLevel="0" collapsed="false">
      <c r="A1022" s="14" t="s">
        <v>1021</v>
      </c>
      <c r="B1022" s="14" t="s">
        <v>1340</v>
      </c>
      <c r="C1022" s="14" t="s">
        <v>1080</v>
      </c>
      <c r="D1022" s="14" t="s">
        <v>1044</v>
      </c>
      <c r="E1022" s="15" t="n">
        <v>45782</v>
      </c>
      <c r="F1022" s="14"/>
      <c r="G1022" s="14"/>
      <c r="H1022" s="14" t="s">
        <v>1286</v>
      </c>
    </row>
    <row r="1023" customFormat="false" ht="12.75" hidden="false" customHeight="false" outlineLevel="0" collapsed="false">
      <c r="A1023" s="14" t="s">
        <v>1022</v>
      </c>
      <c r="B1023" s="14" t="s">
        <v>1156</v>
      </c>
      <c r="C1023" s="14" t="s">
        <v>1136</v>
      </c>
      <c r="D1023" s="14" t="s">
        <v>1044</v>
      </c>
      <c r="E1023" s="15" t="n">
        <v>45782</v>
      </c>
      <c r="F1023" s="14"/>
      <c r="G1023" s="14"/>
      <c r="H1023" s="14" t="s">
        <v>1286</v>
      </c>
    </row>
    <row r="1024" customFormat="false" ht="12.75" hidden="false" customHeight="false" outlineLevel="0" collapsed="false">
      <c r="A1024" s="14" t="s">
        <v>1023</v>
      </c>
      <c r="B1024" s="14" t="s">
        <v>1157</v>
      </c>
      <c r="C1024" s="14" t="s">
        <v>1136</v>
      </c>
      <c r="D1024" s="14" t="s">
        <v>1044</v>
      </c>
      <c r="E1024" s="15" t="n">
        <v>45782</v>
      </c>
      <c r="F1024" s="14"/>
      <c r="G1024" s="14"/>
      <c r="H1024" s="14" t="s">
        <v>1286</v>
      </c>
    </row>
  </sheetData>
  <autoFilter ref="A1:N1024"/>
  <printOptions headings="false" gridLines="false" gridLinesSet="true" horizontalCentered="false" verticalCentered="false"/>
  <pageMargins left="0.75" right="0.75" top="1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0:06:36Z</dcterms:created>
  <dc:creator>e.vizza</dc:creator>
  <dc:description/>
  <dc:language>en-US</dc:language>
  <cp:lastModifiedBy>Luigi Leonetti</cp:lastModifiedBy>
  <cp:lastPrinted>2024-10-14T13:43:07Z</cp:lastPrinted>
  <dcterms:modified xsi:type="dcterms:W3CDTF">2025-05-08T10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1EAA045D6420D45BD9D260389C86851</vt:lpwstr>
  </property>
  <property fmtid="{D5CDD505-2E9C-101B-9397-08002B2CF9AE}" pid="3" name="_activity">
    <vt:lpwstr/>
  </property>
</Properties>
</file>